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time</t>
  </si>
  <si>
    <t xml:space="preserve">Message</t>
  </si>
  <si>
    <t xml:space="preserve">Module</t>
  </si>
  <si>
    <t xml:space="preserve">Us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24.7"/>
    <col collapsed="false" customWidth="true" hidden="false" outlineLevel="0" max="3" min="3" style="1" width="20.41"/>
    <col collapsed="false" customWidth="true" hidden="false" outlineLevel="0" max="4" min="4" style="1" width="20.56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5" hidden="false" customHeight="false" outlineLevel="0" collapsed="false">
      <c r="A2" s="1" t="str">
        <f aca="false">IF(Data!A1&lt;&gt;"",Data!A1,"")</f>
        <v/>
      </c>
      <c r="B2" s="2" t="str">
        <f aca="false">IF(Data!B1&lt;&gt;"",Data!B1,"")</f>
        <v/>
      </c>
      <c r="C2" s="1" t="str">
        <f aca="false">IF(Data!C1&lt;&gt;"",Data!C1,"")</f>
        <v/>
      </c>
      <c r="D2" s="1" t="str">
        <f aca="false">IF(Data!D1&lt;&gt;"",Data!D1,"")</f>
        <v/>
      </c>
    </row>
    <row r="3" customFormat="false" ht="15" hidden="false" customHeight="false" outlineLevel="0" collapsed="false">
      <c r="A3" s="1" t="str">
        <f aca="false">IF(Data!A2&lt;&gt;"",Data!A2,"")</f>
        <v/>
      </c>
      <c r="B3" s="2" t="str">
        <f aca="false">IF(Data!B2&lt;&gt;"",Data!B2,"")</f>
        <v/>
      </c>
      <c r="C3" s="1" t="str">
        <f aca="false">IF(Data!C2&lt;&gt;"",Data!C2,"")</f>
        <v/>
      </c>
      <c r="D3" s="1" t="str">
        <f aca="false">IF(Data!D2&lt;&gt;"",Data!D2,"")</f>
        <v/>
      </c>
    </row>
    <row r="4" customFormat="false" ht="15" hidden="false" customHeight="false" outlineLevel="0" collapsed="false">
      <c r="A4" s="1" t="str">
        <f aca="false">IF(Data!A3&lt;&gt;"",Data!A3,"")</f>
        <v/>
      </c>
      <c r="B4" s="2" t="str">
        <f aca="false">IF(Data!B3&lt;&gt;"",Data!B3,"")</f>
        <v/>
      </c>
      <c r="C4" s="1" t="str">
        <f aca="false">IF(Data!C3&lt;&gt;"",Data!C3,"")</f>
        <v/>
      </c>
      <c r="D4" s="1" t="str">
        <f aca="false">IF(Data!D3&lt;&gt;"",Data!D3,"")</f>
        <v/>
      </c>
    </row>
    <row r="5" customFormat="false" ht="15" hidden="false" customHeight="false" outlineLevel="0" collapsed="false">
      <c r="A5" s="1" t="str">
        <f aca="false">IF(Data!A4&lt;&gt;"",Data!A4,"")</f>
        <v/>
      </c>
      <c r="B5" s="2" t="str">
        <f aca="false">IF(Data!B4&lt;&gt;"",Data!B4,"")</f>
        <v/>
      </c>
      <c r="C5" s="1" t="str">
        <f aca="false">IF(Data!C4&lt;&gt;"",Data!C4,"")</f>
        <v/>
      </c>
      <c r="D5" s="1" t="str">
        <f aca="false">IF(Data!D4&lt;&gt;"",Data!D4,"")</f>
        <v/>
      </c>
    </row>
    <row r="6" customFormat="false" ht="15" hidden="false" customHeight="false" outlineLevel="0" collapsed="false">
      <c r="A6" s="1" t="str">
        <f aca="false">IF(Data!A5&lt;&gt;"",Data!A5,"")</f>
        <v/>
      </c>
      <c r="B6" s="2" t="str">
        <f aca="false">IF(Data!B5&lt;&gt;"",Data!B5,"")</f>
        <v/>
      </c>
      <c r="C6" s="1" t="str">
        <f aca="false">IF(Data!C5&lt;&gt;"",Data!C5,"")</f>
        <v/>
      </c>
      <c r="D6" s="1" t="str">
        <f aca="false">IF(Data!D5&lt;&gt;"",Data!D5,"")</f>
        <v/>
      </c>
    </row>
    <row r="7" customFormat="false" ht="15" hidden="false" customHeight="false" outlineLevel="0" collapsed="false">
      <c r="A7" s="1" t="str">
        <f aca="false">IF(Data!A6&lt;&gt;"",Data!A6,"")</f>
        <v/>
      </c>
      <c r="B7" s="2" t="str">
        <f aca="false">IF(Data!B6&lt;&gt;"",Data!B6,"")</f>
        <v/>
      </c>
      <c r="C7" s="1" t="str">
        <f aca="false">IF(Data!C6&lt;&gt;"",Data!C6,"")</f>
        <v/>
      </c>
      <c r="D7" s="1" t="str">
        <f aca="false">IF(Data!D6&lt;&gt;"",Data!D6,"")</f>
        <v/>
      </c>
    </row>
    <row r="8" customFormat="false" ht="15" hidden="false" customHeight="false" outlineLevel="0" collapsed="false">
      <c r="A8" s="1" t="str">
        <f aca="false">IF(Data!A7&lt;&gt;"",Data!A7,"")</f>
        <v/>
      </c>
      <c r="B8" s="2" t="str">
        <f aca="false">IF(Data!B7&lt;&gt;"",Data!B7,"")</f>
        <v/>
      </c>
      <c r="C8" s="1" t="str">
        <f aca="false">IF(Data!C7&lt;&gt;"",Data!C7,"")</f>
        <v/>
      </c>
      <c r="D8" s="1" t="str">
        <f aca="false">IF(Data!D7&lt;&gt;"",Data!D7,"")</f>
        <v/>
      </c>
    </row>
    <row r="9" customFormat="false" ht="15" hidden="false" customHeight="false" outlineLevel="0" collapsed="false">
      <c r="A9" s="1" t="str">
        <f aca="false">IF(Data!A8&lt;&gt;"",Data!A8,"")</f>
        <v/>
      </c>
      <c r="B9" s="2" t="str">
        <f aca="false">IF(Data!B8&lt;&gt;"",Data!B8,"")</f>
        <v/>
      </c>
      <c r="C9" s="1" t="str">
        <f aca="false">IF(Data!C8&lt;&gt;"",Data!C8,"")</f>
        <v/>
      </c>
      <c r="D9" s="1" t="str">
        <f aca="false">IF(Data!D8&lt;&gt;"",Data!D8,"")</f>
        <v/>
      </c>
    </row>
    <row r="10" customFormat="false" ht="15" hidden="false" customHeight="false" outlineLevel="0" collapsed="false">
      <c r="A10" s="1" t="str">
        <f aca="false">IF(Data!A9&lt;&gt;"",Data!A9,"")</f>
        <v/>
      </c>
      <c r="B10" s="2" t="str">
        <f aca="false">IF(Data!B9&lt;&gt;"",Data!B9,"")</f>
        <v/>
      </c>
      <c r="C10" s="1" t="str">
        <f aca="false">IF(Data!C9&lt;&gt;"",Data!C9,"")</f>
        <v/>
      </c>
      <c r="D10" s="1" t="str">
        <f aca="false">IF(Data!D9&lt;&gt;"",Data!D9,"")</f>
        <v/>
      </c>
    </row>
    <row r="11" customFormat="false" ht="15" hidden="false" customHeight="false" outlineLevel="0" collapsed="false">
      <c r="A11" s="1" t="str">
        <f aca="false">IF(Data!A10&lt;&gt;"",Data!A10,"")</f>
        <v/>
      </c>
      <c r="B11" s="2" t="str">
        <f aca="false">IF(Data!B10&lt;&gt;"",Data!B10,"")</f>
        <v/>
      </c>
      <c r="C11" s="1" t="str">
        <f aca="false">IF(Data!C10&lt;&gt;"",Data!C10,"")</f>
        <v/>
      </c>
      <c r="D11" s="1" t="str">
        <f aca="false">IF(Data!D10&lt;&gt;"",Data!D10,"")</f>
        <v/>
      </c>
    </row>
    <row r="12" customFormat="false" ht="15" hidden="false" customHeight="false" outlineLevel="0" collapsed="false">
      <c r="A12" s="1" t="str">
        <f aca="false">IF(Data!A11&lt;&gt;"",Data!A11,"")</f>
        <v/>
      </c>
      <c r="B12" s="2" t="str">
        <f aca="false">IF(Data!B11&lt;&gt;"",Data!B11,"")</f>
        <v/>
      </c>
      <c r="C12" s="1" t="str">
        <f aca="false">IF(Data!C11&lt;&gt;"",Data!C11,"")</f>
        <v/>
      </c>
      <c r="D12" s="1" t="str">
        <f aca="false">IF(Data!D11&lt;&gt;"",Data!D11,"")</f>
        <v/>
      </c>
    </row>
    <row r="13" customFormat="false" ht="15" hidden="false" customHeight="false" outlineLevel="0" collapsed="false">
      <c r="A13" s="1" t="str">
        <f aca="false">IF(Data!A12&lt;&gt;"",Data!A12,"")</f>
        <v/>
      </c>
      <c r="B13" s="2" t="str">
        <f aca="false">IF(Data!B12&lt;&gt;"",Data!B12,"")</f>
        <v/>
      </c>
      <c r="C13" s="1" t="str">
        <f aca="false">IF(Data!C12&lt;&gt;"",Data!C12,"")</f>
        <v/>
      </c>
      <c r="D13" s="1" t="str">
        <f aca="false">IF(Data!D12&lt;&gt;"",Data!D12,"")</f>
        <v/>
      </c>
    </row>
    <row r="14" customFormat="false" ht="15" hidden="false" customHeight="false" outlineLevel="0" collapsed="false">
      <c r="A14" s="1" t="str">
        <f aca="false">IF(Data!A13&lt;&gt;"",Data!A13,"")</f>
        <v/>
      </c>
      <c r="B14" s="2" t="str">
        <f aca="false">IF(Data!B13&lt;&gt;"",Data!B13,"")</f>
        <v/>
      </c>
      <c r="C14" s="1" t="str">
        <f aca="false">IF(Data!C13&lt;&gt;"",Data!C13,"")</f>
        <v/>
      </c>
      <c r="D14" s="1" t="str">
        <f aca="false">IF(Data!D13&lt;&gt;"",Data!D13,"")</f>
        <v/>
      </c>
    </row>
    <row r="15" customFormat="false" ht="15" hidden="false" customHeight="false" outlineLevel="0" collapsed="false">
      <c r="A15" s="1" t="str">
        <f aca="false">IF(Data!A14&lt;&gt;"",Data!A14,"")</f>
        <v/>
      </c>
      <c r="B15" s="2" t="str">
        <f aca="false">IF(Data!B14&lt;&gt;"",Data!B14,"")</f>
        <v/>
      </c>
      <c r="C15" s="1" t="str">
        <f aca="false">IF(Data!C14&lt;&gt;"",Data!C14,"")</f>
        <v/>
      </c>
      <c r="D15" s="1" t="str">
        <f aca="false">IF(Data!D14&lt;&gt;"",Data!D14,"")</f>
        <v/>
      </c>
    </row>
    <row r="16" customFormat="false" ht="15" hidden="false" customHeight="false" outlineLevel="0" collapsed="false">
      <c r="A16" s="1" t="str">
        <f aca="false">IF(Data!A15&lt;&gt;"",Data!A15,"")</f>
        <v/>
      </c>
      <c r="B16" s="2" t="str">
        <f aca="false">IF(Data!B15&lt;&gt;"",Data!B15,"")</f>
        <v/>
      </c>
      <c r="C16" s="1" t="str">
        <f aca="false">IF(Data!C15&lt;&gt;"",Data!C15,"")</f>
        <v/>
      </c>
      <c r="D16" s="1" t="str">
        <f aca="false">IF(Data!D15&lt;&gt;"",Data!D15,"")</f>
        <v/>
      </c>
    </row>
    <row r="17" customFormat="false" ht="15" hidden="false" customHeight="false" outlineLevel="0" collapsed="false">
      <c r="A17" s="1" t="str">
        <f aca="false">IF(Data!A16&lt;&gt;"",Data!A16,"")</f>
        <v/>
      </c>
      <c r="B17" s="2" t="str">
        <f aca="false">IF(Data!B16&lt;&gt;"",Data!B16,"")</f>
        <v/>
      </c>
      <c r="C17" s="1" t="str">
        <f aca="false">IF(Data!C16&lt;&gt;"",Data!C16,"")</f>
        <v/>
      </c>
      <c r="D17" s="1" t="str">
        <f aca="false">IF(Data!D16&lt;&gt;"",Data!D16,"")</f>
        <v/>
      </c>
    </row>
    <row r="18" customFormat="false" ht="15" hidden="false" customHeight="false" outlineLevel="0" collapsed="false">
      <c r="A18" s="1" t="str">
        <f aca="false">IF(Data!A17&lt;&gt;"",Data!A17,"")</f>
        <v/>
      </c>
      <c r="B18" s="2" t="str">
        <f aca="false">IF(Data!B17&lt;&gt;"",Data!B17,"")</f>
        <v/>
      </c>
      <c r="C18" s="1" t="str">
        <f aca="false">IF(Data!C17&lt;&gt;"",Data!C17,"")</f>
        <v/>
      </c>
      <c r="D18" s="1" t="str">
        <f aca="false">IF(Data!D17&lt;&gt;"",Data!D17,"")</f>
        <v/>
      </c>
    </row>
    <row r="19" customFormat="false" ht="15" hidden="false" customHeight="false" outlineLevel="0" collapsed="false">
      <c r="A19" s="1" t="str">
        <f aca="false">IF(Data!A18&lt;&gt;"",Data!A18,"")</f>
        <v/>
      </c>
      <c r="B19" s="2" t="str">
        <f aca="false">IF(Data!B18&lt;&gt;"",Data!B18,"")</f>
        <v/>
      </c>
      <c r="C19" s="1" t="str">
        <f aca="false">IF(Data!C18&lt;&gt;"",Data!C18,"")</f>
        <v/>
      </c>
      <c r="D19" s="1" t="str">
        <f aca="false">IF(Data!D18&lt;&gt;"",Data!D18,"")</f>
        <v/>
      </c>
    </row>
    <row r="20" customFormat="false" ht="15" hidden="false" customHeight="false" outlineLevel="0" collapsed="false">
      <c r="A20" s="1" t="str">
        <f aca="false">IF(Data!A19&lt;&gt;"",Data!A19,"")</f>
        <v/>
      </c>
      <c r="B20" s="2" t="str">
        <f aca="false">IF(Data!B19&lt;&gt;"",Data!B19,"")</f>
        <v/>
      </c>
      <c r="C20" s="1" t="str">
        <f aca="false">IF(Data!C19&lt;&gt;"",Data!C19,"")</f>
        <v/>
      </c>
      <c r="D20" s="1" t="str">
        <f aca="false">IF(Data!D19&lt;&gt;"",Data!D19,"")</f>
        <v/>
      </c>
    </row>
    <row r="21" customFormat="false" ht="15" hidden="false" customHeight="false" outlineLevel="0" collapsed="false">
      <c r="A21" s="1" t="str">
        <f aca="false">IF(Data!A20&lt;&gt;"",Data!A20,"")</f>
        <v/>
      </c>
      <c r="B21" s="2" t="str">
        <f aca="false">IF(Data!B20&lt;&gt;"",Data!B20,"")</f>
        <v/>
      </c>
      <c r="C21" s="1" t="str">
        <f aca="false">IF(Data!C20&lt;&gt;"",Data!C20,"")</f>
        <v/>
      </c>
      <c r="D21" s="1" t="str">
        <f aca="false">IF(Data!D20&lt;&gt;"",Data!D20,"")</f>
        <v/>
      </c>
    </row>
    <row r="22" customFormat="false" ht="15" hidden="false" customHeight="false" outlineLevel="0" collapsed="false">
      <c r="A22" s="1" t="str">
        <f aca="false">IF(Data!A21&lt;&gt;"",Data!A21,"")</f>
        <v/>
      </c>
      <c r="B22" s="2" t="str">
        <f aca="false">IF(Data!B21&lt;&gt;"",Data!B21,"")</f>
        <v/>
      </c>
      <c r="C22" s="1" t="str">
        <f aca="false">IF(Data!C21&lt;&gt;"",Data!C21,"")</f>
        <v/>
      </c>
      <c r="D22" s="1" t="str">
        <f aca="false">IF(Data!D21&lt;&gt;"",Data!D21,"")</f>
        <v/>
      </c>
    </row>
    <row r="23" customFormat="false" ht="15" hidden="false" customHeight="false" outlineLevel="0" collapsed="false">
      <c r="A23" s="1" t="str">
        <f aca="false">IF(Data!A22&lt;&gt;"",Data!A22,"")</f>
        <v/>
      </c>
      <c r="B23" s="2" t="str">
        <f aca="false">IF(Data!B22&lt;&gt;"",Data!B22,"")</f>
        <v/>
      </c>
      <c r="C23" s="1" t="str">
        <f aca="false">IF(Data!C22&lt;&gt;"",Data!C22,"")</f>
        <v/>
      </c>
      <c r="D23" s="1" t="str">
        <f aca="false">IF(Data!D22&lt;&gt;"",Data!D22,"")</f>
        <v/>
      </c>
    </row>
    <row r="24" customFormat="false" ht="15" hidden="false" customHeight="false" outlineLevel="0" collapsed="false">
      <c r="A24" s="1" t="str">
        <f aca="false">IF(Data!A23&lt;&gt;"",Data!A23,"")</f>
        <v/>
      </c>
      <c r="B24" s="2" t="str">
        <f aca="false">IF(Data!B23&lt;&gt;"",Data!B23,"")</f>
        <v/>
      </c>
      <c r="C24" s="1" t="str">
        <f aca="false">IF(Data!C23&lt;&gt;"",Data!C23,"")</f>
        <v/>
      </c>
      <c r="D24" s="1" t="str">
        <f aca="false">IF(Data!D23&lt;&gt;"",Data!D23,"")</f>
        <v/>
      </c>
    </row>
    <row r="25" customFormat="false" ht="15" hidden="false" customHeight="false" outlineLevel="0" collapsed="false">
      <c r="A25" s="1" t="str">
        <f aca="false">IF(Data!A24&lt;&gt;"",Data!A24,"")</f>
        <v/>
      </c>
      <c r="B25" s="2" t="str">
        <f aca="false">IF(Data!B24&lt;&gt;"",Data!B24,"")</f>
        <v/>
      </c>
      <c r="C25" s="1" t="str">
        <f aca="false">IF(Data!C24&lt;&gt;"",Data!C24,"")</f>
        <v/>
      </c>
      <c r="D25" s="1" t="str">
        <f aca="false">IF(Data!D24&lt;&gt;"",Data!D24,"")</f>
        <v/>
      </c>
    </row>
    <row r="26" customFormat="false" ht="15" hidden="false" customHeight="false" outlineLevel="0" collapsed="false">
      <c r="A26" s="1" t="str">
        <f aca="false">IF(Data!A25&lt;&gt;"",Data!A25,"")</f>
        <v/>
      </c>
      <c r="B26" s="2" t="str">
        <f aca="false">IF(Data!B25&lt;&gt;"",Data!B25,"")</f>
        <v/>
      </c>
      <c r="C26" s="1" t="str">
        <f aca="false">IF(Data!C25&lt;&gt;"",Data!C25,"")</f>
        <v/>
      </c>
      <c r="D26" s="1" t="str">
        <f aca="false">IF(Data!D25&lt;&gt;"",Data!D25,"")</f>
        <v/>
      </c>
    </row>
    <row r="27" customFormat="false" ht="15" hidden="false" customHeight="false" outlineLevel="0" collapsed="false">
      <c r="A27" s="1" t="str">
        <f aca="false">IF(Data!A26&lt;&gt;"",Data!A26,"")</f>
        <v/>
      </c>
      <c r="B27" s="2" t="str">
        <f aca="false">IF(Data!B26&lt;&gt;"",Data!B26,"")</f>
        <v/>
      </c>
      <c r="C27" s="1" t="str">
        <f aca="false">IF(Data!C26&lt;&gt;"",Data!C26,"")</f>
        <v/>
      </c>
      <c r="D27" s="1" t="str">
        <f aca="false">IF(Data!D26&lt;&gt;"",Data!D26,"")</f>
        <v/>
      </c>
    </row>
    <row r="28" customFormat="false" ht="15" hidden="false" customHeight="false" outlineLevel="0" collapsed="false">
      <c r="A28" s="1" t="str">
        <f aca="false">IF(Data!A27&lt;&gt;"",Data!A27,"")</f>
        <v/>
      </c>
      <c r="B28" s="2" t="str">
        <f aca="false">IF(Data!B27&lt;&gt;"",Data!B27,"")</f>
        <v/>
      </c>
      <c r="C28" s="1" t="str">
        <f aca="false">IF(Data!C27&lt;&gt;"",Data!C27,"")</f>
        <v/>
      </c>
      <c r="D28" s="1" t="str">
        <f aca="false">IF(Data!D27&lt;&gt;"",Data!D27,"")</f>
        <v/>
      </c>
    </row>
    <row r="29" customFormat="false" ht="15" hidden="false" customHeight="false" outlineLevel="0" collapsed="false">
      <c r="A29" s="1" t="str">
        <f aca="false">IF(Data!A28&lt;&gt;"",Data!A28,"")</f>
        <v/>
      </c>
      <c r="B29" s="2" t="str">
        <f aca="false">IF(Data!B28&lt;&gt;"",Data!B28,"")</f>
        <v/>
      </c>
      <c r="C29" s="1" t="str">
        <f aca="false">IF(Data!C28&lt;&gt;"",Data!C28,"")</f>
        <v/>
      </c>
      <c r="D29" s="1" t="str">
        <f aca="false">IF(Data!D28&lt;&gt;"",Data!D28,"")</f>
        <v/>
      </c>
    </row>
    <row r="30" customFormat="false" ht="15" hidden="false" customHeight="false" outlineLevel="0" collapsed="false">
      <c r="A30" s="1" t="str">
        <f aca="false">IF(Data!A29&lt;&gt;"",Data!A29,"")</f>
        <v/>
      </c>
      <c r="B30" s="2" t="str">
        <f aca="false">IF(Data!B29&lt;&gt;"",Data!B29,"")</f>
        <v/>
      </c>
      <c r="C30" s="1" t="str">
        <f aca="false">IF(Data!C29&lt;&gt;"",Data!C29,"")</f>
        <v/>
      </c>
      <c r="D30" s="1" t="str">
        <f aca="false">IF(Data!D29&lt;&gt;"",Data!D29,"")</f>
        <v/>
      </c>
    </row>
    <row r="31" customFormat="false" ht="15" hidden="false" customHeight="false" outlineLevel="0" collapsed="false">
      <c r="A31" s="1" t="str">
        <f aca="false">IF(Data!A30&lt;&gt;"",Data!A30,"")</f>
        <v/>
      </c>
      <c r="B31" s="2" t="str">
        <f aca="false">IF(Data!B30&lt;&gt;"",Data!B30,"")</f>
        <v/>
      </c>
      <c r="C31" s="1" t="str">
        <f aca="false">IF(Data!C30&lt;&gt;"",Data!C30,"")</f>
        <v/>
      </c>
      <c r="D31" s="1" t="str">
        <f aca="false">IF(Data!D30&lt;&gt;"",Data!D30,"")</f>
        <v/>
      </c>
    </row>
    <row r="32" customFormat="false" ht="15" hidden="false" customHeight="false" outlineLevel="0" collapsed="false">
      <c r="A32" s="1" t="str">
        <f aca="false">IF(Data!A31&lt;&gt;"",Data!A31,"")</f>
        <v/>
      </c>
      <c r="B32" s="2" t="str">
        <f aca="false">IF(Data!B31&lt;&gt;"",Data!B31,"")</f>
        <v/>
      </c>
      <c r="C32" s="1" t="str">
        <f aca="false">IF(Data!C31&lt;&gt;"",Data!C31,"")</f>
        <v/>
      </c>
      <c r="D32" s="1" t="str">
        <f aca="false">IF(Data!D31&lt;&gt;"",Data!D31,"")</f>
        <v/>
      </c>
    </row>
    <row r="33" customFormat="false" ht="15" hidden="false" customHeight="false" outlineLevel="0" collapsed="false">
      <c r="A33" s="1" t="str">
        <f aca="false">IF(Data!A32&lt;&gt;"",Data!A32,"")</f>
        <v/>
      </c>
      <c r="B33" s="2" t="str">
        <f aca="false">IF(Data!B32&lt;&gt;"",Data!B32,"")</f>
        <v/>
      </c>
      <c r="C33" s="1" t="str">
        <f aca="false">IF(Data!C32&lt;&gt;"",Data!C32,"")</f>
        <v/>
      </c>
      <c r="D33" s="1" t="str">
        <f aca="false">IF(Data!D32&lt;&gt;"",Data!D32,"")</f>
        <v/>
      </c>
    </row>
    <row r="34" customFormat="false" ht="15" hidden="false" customHeight="false" outlineLevel="0" collapsed="false">
      <c r="A34" s="1" t="str">
        <f aca="false">IF(Data!A33&lt;&gt;"",Data!A33,"")</f>
        <v/>
      </c>
      <c r="B34" s="2" t="str">
        <f aca="false">IF(Data!B33&lt;&gt;"",Data!B33,"")</f>
        <v/>
      </c>
      <c r="C34" s="1" t="str">
        <f aca="false">IF(Data!C33&lt;&gt;"",Data!C33,"")</f>
        <v/>
      </c>
      <c r="D34" s="1" t="str">
        <f aca="false">IF(Data!D33&lt;&gt;"",Data!D33,"")</f>
        <v/>
      </c>
    </row>
    <row r="35" customFormat="false" ht="15" hidden="false" customHeight="false" outlineLevel="0" collapsed="false">
      <c r="A35" s="1" t="str">
        <f aca="false">IF(Data!A34&lt;&gt;"",Data!A34,"")</f>
        <v/>
      </c>
      <c r="B35" s="2" t="str">
        <f aca="false">IF(Data!B34&lt;&gt;"",Data!B34,"")</f>
        <v/>
      </c>
      <c r="C35" s="1" t="str">
        <f aca="false">IF(Data!C34&lt;&gt;"",Data!C34,"")</f>
        <v/>
      </c>
      <c r="D35" s="1" t="str">
        <f aca="false">IF(Data!D34&lt;&gt;"",Data!D34,"")</f>
        <v/>
      </c>
    </row>
    <row r="36" customFormat="false" ht="15" hidden="false" customHeight="false" outlineLevel="0" collapsed="false">
      <c r="A36" s="1" t="str">
        <f aca="false">IF(Data!A35&lt;&gt;"",Data!A35,"")</f>
        <v/>
      </c>
      <c r="B36" s="2" t="str">
        <f aca="false">IF(Data!B35&lt;&gt;"",Data!B35,"")</f>
        <v/>
      </c>
      <c r="C36" s="1" t="str">
        <f aca="false">IF(Data!C35&lt;&gt;"",Data!C35,"")</f>
        <v/>
      </c>
      <c r="D36" s="1" t="str">
        <f aca="false">IF(Data!D35&lt;&gt;"",Data!D35,"")</f>
        <v/>
      </c>
    </row>
    <row r="37" customFormat="false" ht="15" hidden="false" customHeight="false" outlineLevel="0" collapsed="false">
      <c r="A37" s="1" t="str">
        <f aca="false">IF(Data!A36&lt;&gt;"",Data!A36,"")</f>
        <v/>
      </c>
      <c r="B37" s="2" t="str">
        <f aca="false">IF(Data!B36&lt;&gt;"",Data!B36,"")</f>
        <v/>
      </c>
      <c r="C37" s="1" t="str">
        <f aca="false">IF(Data!C36&lt;&gt;"",Data!C36,"")</f>
        <v/>
      </c>
      <c r="D37" s="1" t="str">
        <f aca="false">IF(Data!D36&lt;&gt;"",Data!D36,"")</f>
        <v/>
      </c>
    </row>
    <row r="38" customFormat="false" ht="15" hidden="false" customHeight="false" outlineLevel="0" collapsed="false">
      <c r="A38" s="1" t="str">
        <f aca="false">IF(Data!A37&lt;&gt;"",Data!A37,"")</f>
        <v/>
      </c>
      <c r="B38" s="2" t="str">
        <f aca="false">IF(Data!B37&lt;&gt;"",Data!B37,"")</f>
        <v/>
      </c>
      <c r="C38" s="1" t="str">
        <f aca="false">IF(Data!C37&lt;&gt;"",Data!C37,"")</f>
        <v/>
      </c>
      <c r="D38" s="1" t="str">
        <f aca="false">IF(Data!D37&lt;&gt;"",Data!D37,"")</f>
        <v/>
      </c>
    </row>
    <row r="39" customFormat="false" ht="15" hidden="false" customHeight="false" outlineLevel="0" collapsed="false">
      <c r="A39" s="1" t="str">
        <f aca="false">IF(Data!A38&lt;&gt;"",Data!A38,"")</f>
        <v/>
      </c>
      <c r="B39" s="2" t="str">
        <f aca="false">IF(Data!B38&lt;&gt;"",Data!B38,"")</f>
        <v/>
      </c>
      <c r="C39" s="1" t="str">
        <f aca="false">IF(Data!C38&lt;&gt;"",Data!C38,"")</f>
        <v/>
      </c>
      <c r="D39" s="1" t="str">
        <f aca="false">IF(Data!D38&lt;&gt;"",Data!D38,"")</f>
        <v/>
      </c>
    </row>
    <row r="40" customFormat="false" ht="15" hidden="false" customHeight="false" outlineLevel="0" collapsed="false">
      <c r="A40" s="1" t="str">
        <f aca="false">IF(Data!A39&lt;&gt;"",Data!A39,"")</f>
        <v/>
      </c>
      <c r="B40" s="2" t="str">
        <f aca="false">IF(Data!B39&lt;&gt;"",Data!B39,"")</f>
        <v/>
      </c>
      <c r="C40" s="1" t="str">
        <f aca="false">IF(Data!C39&lt;&gt;"",Data!C39,"")</f>
        <v/>
      </c>
      <c r="D40" s="1" t="str">
        <f aca="false">IF(Data!D39&lt;&gt;"",Data!D39,"")</f>
        <v/>
      </c>
    </row>
    <row r="41" customFormat="false" ht="15" hidden="false" customHeight="false" outlineLevel="0" collapsed="false">
      <c r="A41" s="1" t="str">
        <f aca="false">IF(Data!A40&lt;&gt;"",Data!A40,"")</f>
        <v/>
      </c>
      <c r="B41" s="2" t="str">
        <f aca="false">IF(Data!B40&lt;&gt;"",Data!B40,"")</f>
        <v/>
      </c>
      <c r="C41" s="1" t="str">
        <f aca="false">IF(Data!C40&lt;&gt;"",Data!C40,"")</f>
        <v/>
      </c>
      <c r="D41" s="1" t="str">
        <f aca="false">IF(Data!D40&lt;&gt;"",Data!D40,"")</f>
        <v/>
      </c>
    </row>
    <row r="42" customFormat="false" ht="15" hidden="false" customHeight="false" outlineLevel="0" collapsed="false">
      <c r="A42" s="1" t="str">
        <f aca="false">IF(Data!A41&lt;&gt;"",Data!A41,"")</f>
        <v/>
      </c>
      <c r="B42" s="2" t="str">
        <f aca="false">IF(Data!B41&lt;&gt;"",Data!B41,"")</f>
        <v/>
      </c>
      <c r="C42" s="1" t="str">
        <f aca="false">IF(Data!C41&lt;&gt;"",Data!C41,"")</f>
        <v/>
      </c>
      <c r="D42" s="1" t="str">
        <f aca="false">IF(Data!D41&lt;&gt;"",Data!D41,"")</f>
        <v/>
      </c>
    </row>
    <row r="43" customFormat="false" ht="15" hidden="false" customHeight="false" outlineLevel="0" collapsed="false">
      <c r="A43" s="1" t="str">
        <f aca="false">IF(Data!A42&lt;&gt;"",Data!A42,"")</f>
        <v/>
      </c>
      <c r="B43" s="2" t="str">
        <f aca="false">IF(Data!B42&lt;&gt;"",Data!B42,"")</f>
        <v/>
      </c>
      <c r="C43" s="1" t="str">
        <f aca="false">IF(Data!C42&lt;&gt;"",Data!C42,"")</f>
        <v/>
      </c>
      <c r="D43" s="1" t="str">
        <f aca="false">IF(Data!D42&lt;&gt;"",Data!D42,"")</f>
        <v/>
      </c>
    </row>
    <row r="44" customFormat="false" ht="15" hidden="false" customHeight="false" outlineLevel="0" collapsed="false">
      <c r="A44" s="1" t="str">
        <f aca="false">IF(Data!A43&lt;&gt;"",Data!A43,"")</f>
        <v/>
      </c>
      <c r="B44" s="2" t="str">
        <f aca="false">IF(Data!B43&lt;&gt;"",Data!B43,"")</f>
        <v/>
      </c>
      <c r="C44" s="1" t="str">
        <f aca="false">IF(Data!C43&lt;&gt;"",Data!C43,"")</f>
        <v/>
      </c>
      <c r="D44" s="1" t="str">
        <f aca="false">IF(Data!D43&lt;&gt;"",Data!D43,"")</f>
        <v/>
      </c>
    </row>
    <row r="45" customFormat="false" ht="15" hidden="false" customHeight="false" outlineLevel="0" collapsed="false">
      <c r="A45" s="1" t="str">
        <f aca="false">IF(Data!A44&lt;&gt;"",Data!A44,"")</f>
        <v/>
      </c>
      <c r="B45" s="2" t="str">
        <f aca="false">IF(Data!B44&lt;&gt;"",Data!B44,"")</f>
        <v/>
      </c>
      <c r="C45" s="1" t="str">
        <f aca="false">IF(Data!C44&lt;&gt;"",Data!C44,"")</f>
        <v/>
      </c>
      <c r="D45" s="1" t="str">
        <f aca="false">IF(Data!D44&lt;&gt;"",Data!D44,"")</f>
        <v/>
      </c>
    </row>
    <row r="46" customFormat="false" ht="15" hidden="false" customHeight="false" outlineLevel="0" collapsed="false">
      <c r="A46" s="1" t="str">
        <f aca="false">IF(Data!A45&lt;&gt;"",Data!A45,"")</f>
        <v/>
      </c>
      <c r="B46" s="2" t="str">
        <f aca="false">IF(Data!B45&lt;&gt;"",Data!B45,"")</f>
        <v/>
      </c>
      <c r="C46" s="1" t="str">
        <f aca="false">IF(Data!C45&lt;&gt;"",Data!C45,"")</f>
        <v/>
      </c>
      <c r="D46" s="1" t="str">
        <f aca="false">IF(Data!D45&lt;&gt;"",Data!D45,"")</f>
        <v/>
      </c>
    </row>
    <row r="47" customFormat="false" ht="15" hidden="false" customHeight="false" outlineLevel="0" collapsed="false">
      <c r="A47" s="1" t="str">
        <f aca="false">IF(Data!A46&lt;&gt;"",Data!A46,"")</f>
        <v/>
      </c>
      <c r="B47" s="2" t="str">
        <f aca="false">IF(Data!B46&lt;&gt;"",Data!B46,"")</f>
        <v/>
      </c>
      <c r="C47" s="1" t="str">
        <f aca="false">IF(Data!C46&lt;&gt;"",Data!C46,"")</f>
        <v/>
      </c>
      <c r="D47" s="1" t="str">
        <f aca="false">IF(Data!D46&lt;&gt;"",Data!D46,"")</f>
        <v/>
      </c>
    </row>
    <row r="48" customFormat="false" ht="15" hidden="false" customHeight="false" outlineLevel="0" collapsed="false">
      <c r="A48" s="1" t="str">
        <f aca="false">IF(Data!A47&lt;&gt;"",Data!A47,"")</f>
        <v/>
      </c>
      <c r="B48" s="2" t="str">
        <f aca="false">IF(Data!B47&lt;&gt;"",Data!B47,"")</f>
        <v/>
      </c>
      <c r="C48" s="1" t="str">
        <f aca="false">IF(Data!C47&lt;&gt;"",Data!C47,"")</f>
        <v/>
      </c>
      <c r="D48" s="1" t="str">
        <f aca="false">IF(Data!D47&lt;&gt;"",Data!D47,"")</f>
        <v/>
      </c>
    </row>
    <row r="49" customFormat="false" ht="15" hidden="false" customHeight="false" outlineLevel="0" collapsed="false">
      <c r="A49" s="1" t="str">
        <f aca="false">IF(Data!A48&lt;&gt;"",Data!A48,"")</f>
        <v/>
      </c>
      <c r="B49" s="2" t="str">
        <f aca="false">IF(Data!B48&lt;&gt;"",Data!B48,"")</f>
        <v/>
      </c>
      <c r="C49" s="1" t="str">
        <f aca="false">IF(Data!C48&lt;&gt;"",Data!C48,"")</f>
        <v/>
      </c>
      <c r="D49" s="1" t="str">
        <f aca="false">IF(Data!D48&lt;&gt;"",Data!D48,"")</f>
        <v/>
      </c>
    </row>
    <row r="50" customFormat="false" ht="15" hidden="false" customHeight="false" outlineLevel="0" collapsed="false">
      <c r="A50" s="1" t="str">
        <f aca="false">IF(Data!A49&lt;&gt;"",Data!A49,"")</f>
        <v/>
      </c>
      <c r="B50" s="2" t="str">
        <f aca="false">IF(Data!B49&lt;&gt;"",Data!B49,"")</f>
        <v/>
      </c>
      <c r="C50" s="1" t="str">
        <f aca="false">IF(Data!C49&lt;&gt;"",Data!C49,"")</f>
        <v/>
      </c>
      <c r="D50" s="1" t="str">
        <f aca="false">IF(Data!D49&lt;&gt;"",Data!D49,"")</f>
        <v/>
      </c>
    </row>
    <row r="51" customFormat="false" ht="15" hidden="false" customHeight="false" outlineLevel="0" collapsed="false">
      <c r="A51" s="1" t="str">
        <f aca="false">IF(Data!A50&lt;&gt;"",Data!A50,"")</f>
        <v/>
      </c>
      <c r="B51" s="2" t="str">
        <f aca="false">IF(Data!B50&lt;&gt;"",Data!B50,"")</f>
        <v/>
      </c>
      <c r="C51" s="1" t="str">
        <f aca="false">IF(Data!C50&lt;&gt;"",Data!C50,"")</f>
        <v/>
      </c>
      <c r="D51" s="1" t="str">
        <f aca="false">IF(Data!D50&lt;&gt;"",Data!D50,"")</f>
        <v/>
      </c>
    </row>
    <row r="52" customFormat="false" ht="15" hidden="false" customHeight="false" outlineLevel="0" collapsed="false">
      <c r="A52" s="1" t="str">
        <f aca="false">IF(Data!A51&lt;&gt;"",Data!A51,"")</f>
        <v/>
      </c>
      <c r="B52" s="2" t="str">
        <f aca="false">IF(Data!B51&lt;&gt;"",Data!B51,"")</f>
        <v/>
      </c>
      <c r="C52" s="1" t="str">
        <f aca="false">IF(Data!C51&lt;&gt;"",Data!C51,"")</f>
        <v/>
      </c>
      <c r="D52" s="1" t="str">
        <f aca="false">IF(Data!D51&lt;&gt;"",Data!D51,"")</f>
        <v/>
      </c>
    </row>
    <row r="53" customFormat="false" ht="15" hidden="false" customHeight="false" outlineLevel="0" collapsed="false">
      <c r="A53" s="1" t="str">
        <f aca="false">IF(Data!A52&lt;&gt;"",Data!A52,"")</f>
        <v/>
      </c>
      <c r="B53" s="2" t="str">
        <f aca="false">IF(Data!B52&lt;&gt;"",Data!B52,"")</f>
        <v/>
      </c>
      <c r="C53" s="1" t="str">
        <f aca="false">IF(Data!C52&lt;&gt;"",Data!C52,"")</f>
        <v/>
      </c>
      <c r="D53" s="1" t="str">
        <f aca="false">IF(Data!D52&lt;&gt;"",Data!D52,"")</f>
        <v/>
      </c>
    </row>
    <row r="54" customFormat="false" ht="15" hidden="false" customHeight="false" outlineLevel="0" collapsed="false">
      <c r="A54" s="1" t="str">
        <f aca="false">IF(Data!A53&lt;&gt;"",Data!A53,"")</f>
        <v/>
      </c>
      <c r="B54" s="2" t="str">
        <f aca="false">IF(Data!B53&lt;&gt;"",Data!B53,"")</f>
        <v/>
      </c>
      <c r="C54" s="1" t="str">
        <f aca="false">IF(Data!C53&lt;&gt;"",Data!C53,"")</f>
        <v/>
      </c>
      <c r="D54" s="1" t="str">
        <f aca="false">IF(Data!D53&lt;&gt;"",Data!D53,"")</f>
        <v/>
      </c>
    </row>
    <row r="55" customFormat="false" ht="15" hidden="false" customHeight="false" outlineLevel="0" collapsed="false">
      <c r="A55" s="1" t="str">
        <f aca="false">IF(Data!A54&lt;&gt;"",Data!A54,"")</f>
        <v/>
      </c>
      <c r="B55" s="2" t="str">
        <f aca="false">IF(Data!B54&lt;&gt;"",Data!B54,"")</f>
        <v/>
      </c>
      <c r="C55" s="1" t="str">
        <f aca="false">IF(Data!C54&lt;&gt;"",Data!C54,"")</f>
        <v/>
      </c>
      <c r="D55" s="1" t="str">
        <f aca="false">IF(Data!D54&lt;&gt;"",Data!D54,"")</f>
        <v/>
      </c>
    </row>
    <row r="56" customFormat="false" ht="15" hidden="false" customHeight="false" outlineLevel="0" collapsed="false">
      <c r="A56" s="1" t="str">
        <f aca="false">IF(Data!A55&lt;&gt;"",Data!A55,"")</f>
        <v/>
      </c>
      <c r="B56" s="2" t="str">
        <f aca="false">IF(Data!B55&lt;&gt;"",Data!B55,"")</f>
        <v/>
      </c>
      <c r="C56" s="1" t="str">
        <f aca="false">IF(Data!C55&lt;&gt;"",Data!C55,"")</f>
        <v/>
      </c>
      <c r="D56" s="1" t="str">
        <f aca="false">IF(Data!D55&lt;&gt;"",Data!D55,"")</f>
        <v/>
      </c>
    </row>
    <row r="57" customFormat="false" ht="15" hidden="false" customHeight="false" outlineLevel="0" collapsed="false">
      <c r="A57" s="1" t="str">
        <f aca="false">IF(Data!A56&lt;&gt;"",Data!A56,"")</f>
        <v/>
      </c>
      <c r="B57" s="2" t="str">
        <f aca="false">IF(Data!B56&lt;&gt;"",Data!B56,"")</f>
        <v/>
      </c>
      <c r="C57" s="1" t="str">
        <f aca="false">IF(Data!C56&lt;&gt;"",Data!C56,"")</f>
        <v/>
      </c>
      <c r="D57" s="1" t="str">
        <f aca="false">IF(Data!D56&lt;&gt;"",Data!D56,"")</f>
        <v/>
      </c>
    </row>
    <row r="58" customFormat="false" ht="15" hidden="false" customHeight="false" outlineLevel="0" collapsed="false">
      <c r="A58" s="1" t="str">
        <f aca="false">IF(Data!A57&lt;&gt;"",Data!A57,"")</f>
        <v/>
      </c>
      <c r="B58" s="2" t="str">
        <f aca="false">IF(Data!B57&lt;&gt;"",Data!B57,"")</f>
        <v/>
      </c>
      <c r="C58" s="1" t="str">
        <f aca="false">IF(Data!C57&lt;&gt;"",Data!C57,"")</f>
        <v/>
      </c>
      <c r="D58" s="1" t="str">
        <f aca="false">IF(Data!D57&lt;&gt;"",Data!D57,"")</f>
        <v/>
      </c>
    </row>
    <row r="59" customFormat="false" ht="15" hidden="false" customHeight="false" outlineLevel="0" collapsed="false">
      <c r="A59" s="1" t="str">
        <f aca="false">IF(Data!A58&lt;&gt;"",Data!A58,"")</f>
        <v/>
      </c>
      <c r="B59" s="2" t="str">
        <f aca="false">IF(Data!B58&lt;&gt;"",Data!B58,"")</f>
        <v/>
      </c>
      <c r="C59" s="1" t="str">
        <f aca="false">IF(Data!C58&lt;&gt;"",Data!C58,"")</f>
        <v/>
      </c>
      <c r="D59" s="1" t="str">
        <f aca="false">IF(Data!D58&lt;&gt;"",Data!D58,"")</f>
        <v/>
      </c>
    </row>
    <row r="60" customFormat="false" ht="15" hidden="false" customHeight="false" outlineLevel="0" collapsed="false">
      <c r="A60" s="1" t="str">
        <f aca="false">IF(Data!A59&lt;&gt;"",Data!A59,"")</f>
        <v/>
      </c>
      <c r="B60" s="2" t="str">
        <f aca="false">IF(Data!B59&lt;&gt;"",Data!B59,"")</f>
        <v/>
      </c>
      <c r="C60" s="1" t="str">
        <f aca="false">IF(Data!C59&lt;&gt;"",Data!C59,"")</f>
        <v/>
      </c>
      <c r="D60" s="1" t="str">
        <f aca="false">IF(Data!D59&lt;&gt;"",Data!D59,"")</f>
        <v/>
      </c>
    </row>
    <row r="61" customFormat="false" ht="15" hidden="false" customHeight="false" outlineLevel="0" collapsed="false">
      <c r="A61" s="1" t="str">
        <f aca="false">IF(Data!A60&lt;&gt;"",Data!A60,"")</f>
        <v/>
      </c>
      <c r="B61" s="2" t="str">
        <f aca="false">IF(Data!B60&lt;&gt;"",Data!B60,"")</f>
        <v/>
      </c>
      <c r="C61" s="1" t="str">
        <f aca="false">IF(Data!C60&lt;&gt;"",Data!C60,"")</f>
        <v/>
      </c>
      <c r="D61" s="1" t="str">
        <f aca="false">IF(Data!D60&lt;&gt;"",Data!D60,"")</f>
        <v/>
      </c>
    </row>
    <row r="62" customFormat="false" ht="15" hidden="false" customHeight="false" outlineLevel="0" collapsed="false">
      <c r="A62" s="1" t="str">
        <f aca="false">IF(Data!A61&lt;&gt;"",Data!A61,"")</f>
        <v/>
      </c>
      <c r="B62" s="2" t="str">
        <f aca="false">IF(Data!B61&lt;&gt;"",Data!B61,"")</f>
        <v/>
      </c>
      <c r="C62" s="1" t="str">
        <f aca="false">IF(Data!C61&lt;&gt;"",Data!C61,"")</f>
        <v/>
      </c>
      <c r="D62" s="1" t="str">
        <f aca="false">IF(Data!D61&lt;&gt;"",Data!D61,"")</f>
        <v/>
      </c>
    </row>
    <row r="63" customFormat="false" ht="15" hidden="false" customHeight="false" outlineLevel="0" collapsed="false">
      <c r="A63" s="1" t="str">
        <f aca="false">IF(Data!A62&lt;&gt;"",Data!A62,"")</f>
        <v/>
      </c>
      <c r="B63" s="2" t="str">
        <f aca="false">IF(Data!B62&lt;&gt;"",Data!B62,"")</f>
        <v/>
      </c>
      <c r="C63" s="1" t="str">
        <f aca="false">IF(Data!C62&lt;&gt;"",Data!C62,"")</f>
        <v/>
      </c>
      <c r="D63" s="1" t="str">
        <f aca="false">IF(Data!D62&lt;&gt;"",Data!D62,"")</f>
        <v/>
      </c>
    </row>
    <row r="64" customFormat="false" ht="15" hidden="false" customHeight="false" outlineLevel="0" collapsed="false">
      <c r="A64" s="1" t="str">
        <f aca="false">IF(Data!A63&lt;&gt;"",Data!A63,"")</f>
        <v/>
      </c>
      <c r="B64" s="2" t="str">
        <f aca="false">IF(Data!B63&lt;&gt;"",Data!B63,"")</f>
        <v/>
      </c>
      <c r="C64" s="1" t="str">
        <f aca="false">IF(Data!C63&lt;&gt;"",Data!C63,"")</f>
        <v/>
      </c>
      <c r="D64" s="1" t="str">
        <f aca="false">IF(Data!D63&lt;&gt;"",Data!D63,"")</f>
        <v/>
      </c>
    </row>
    <row r="65" customFormat="false" ht="15" hidden="false" customHeight="false" outlineLevel="0" collapsed="false">
      <c r="A65" s="1" t="str">
        <f aca="false">IF(Data!A64&lt;&gt;"",Data!A64,"")</f>
        <v/>
      </c>
      <c r="B65" s="2" t="str">
        <f aca="false">IF(Data!B64&lt;&gt;"",Data!B64,"")</f>
        <v/>
      </c>
      <c r="C65" s="1" t="str">
        <f aca="false">IF(Data!C64&lt;&gt;"",Data!C64,"")</f>
        <v/>
      </c>
      <c r="D65" s="1" t="str">
        <f aca="false">IF(Data!D64&lt;&gt;"",Data!D64,"")</f>
        <v/>
      </c>
    </row>
    <row r="66" customFormat="false" ht="15" hidden="false" customHeight="false" outlineLevel="0" collapsed="false">
      <c r="A66" s="1" t="str">
        <f aca="false">IF(Data!A65&lt;&gt;"",Data!A65,"")</f>
        <v/>
      </c>
      <c r="B66" s="2" t="str">
        <f aca="false">IF(Data!B65&lt;&gt;"",Data!B65,"")</f>
        <v/>
      </c>
      <c r="C66" s="1" t="str">
        <f aca="false">IF(Data!C65&lt;&gt;"",Data!C65,"")</f>
        <v/>
      </c>
      <c r="D66" s="1" t="str">
        <f aca="false">IF(Data!D65&lt;&gt;"",Data!D65,"")</f>
        <v/>
      </c>
    </row>
    <row r="67" customFormat="false" ht="15" hidden="false" customHeight="false" outlineLevel="0" collapsed="false">
      <c r="A67" s="1" t="str">
        <f aca="false">IF(Data!A66&lt;&gt;"",Data!A66,"")</f>
        <v/>
      </c>
      <c r="B67" s="2" t="str">
        <f aca="false">IF(Data!B66&lt;&gt;"",Data!B66,"")</f>
        <v/>
      </c>
      <c r="C67" s="1" t="str">
        <f aca="false">IF(Data!C66&lt;&gt;"",Data!C66,"")</f>
        <v/>
      </c>
      <c r="D67" s="1" t="str">
        <f aca="false">IF(Data!D66&lt;&gt;"",Data!D66,"")</f>
        <v/>
      </c>
    </row>
    <row r="68" customFormat="false" ht="15" hidden="false" customHeight="false" outlineLevel="0" collapsed="false">
      <c r="A68" s="1" t="str">
        <f aca="false">IF(Data!A67&lt;&gt;"",Data!A67,"")</f>
        <v/>
      </c>
      <c r="B68" s="2" t="str">
        <f aca="false">IF(Data!B67&lt;&gt;"",Data!B67,"")</f>
        <v/>
      </c>
      <c r="C68" s="1" t="str">
        <f aca="false">IF(Data!C67&lt;&gt;"",Data!C67,"")</f>
        <v/>
      </c>
      <c r="D68" s="1" t="str">
        <f aca="false">IF(Data!D67&lt;&gt;"",Data!D67,"")</f>
        <v/>
      </c>
    </row>
    <row r="69" customFormat="false" ht="15" hidden="false" customHeight="false" outlineLevel="0" collapsed="false">
      <c r="A69" s="1" t="str">
        <f aca="false">IF(Data!A68&lt;&gt;"",Data!A68,"")</f>
        <v/>
      </c>
      <c r="B69" s="2" t="str">
        <f aca="false">IF(Data!B68&lt;&gt;"",Data!B68,"")</f>
        <v/>
      </c>
      <c r="C69" s="1" t="str">
        <f aca="false">IF(Data!C68&lt;&gt;"",Data!C68,"")</f>
        <v/>
      </c>
      <c r="D69" s="1" t="str">
        <f aca="false">IF(Data!D68&lt;&gt;"",Data!D68,"")</f>
        <v/>
      </c>
    </row>
    <row r="70" customFormat="false" ht="15" hidden="false" customHeight="false" outlineLevel="0" collapsed="false">
      <c r="A70" s="1" t="str">
        <f aca="false">IF(Data!A69&lt;&gt;"",Data!A69,"")</f>
        <v/>
      </c>
      <c r="B70" s="2" t="str">
        <f aca="false">IF(Data!B69&lt;&gt;"",Data!B69,"")</f>
        <v/>
      </c>
      <c r="C70" s="1" t="str">
        <f aca="false">IF(Data!C69&lt;&gt;"",Data!C69,"")</f>
        <v/>
      </c>
      <c r="D70" s="1" t="str">
        <f aca="false">IF(Data!D69&lt;&gt;"",Data!D69,"")</f>
        <v/>
      </c>
    </row>
    <row r="71" customFormat="false" ht="15" hidden="false" customHeight="false" outlineLevel="0" collapsed="false">
      <c r="A71" s="1" t="str">
        <f aca="false">IF(Data!A70&lt;&gt;"",Data!A70,"")</f>
        <v/>
      </c>
      <c r="B71" s="2" t="str">
        <f aca="false">IF(Data!B70&lt;&gt;"",Data!B70,"")</f>
        <v/>
      </c>
      <c r="C71" s="1" t="str">
        <f aca="false">IF(Data!C70&lt;&gt;"",Data!C70,"")</f>
        <v/>
      </c>
      <c r="D71" s="1" t="str">
        <f aca="false">IF(Data!D70&lt;&gt;"",Data!D70,"")</f>
        <v/>
      </c>
    </row>
    <row r="72" customFormat="false" ht="15" hidden="false" customHeight="false" outlineLevel="0" collapsed="false">
      <c r="A72" s="1" t="str">
        <f aca="false">IF(Data!A71&lt;&gt;"",Data!A71,"")</f>
        <v/>
      </c>
      <c r="B72" s="2" t="str">
        <f aca="false">IF(Data!B71&lt;&gt;"",Data!B71,"")</f>
        <v/>
      </c>
      <c r="C72" s="1" t="str">
        <f aca="false">IF(Data!C71&lt;&gt;"",Data!C71,"")</f>
        <v/>
      </c>
      <c r="D72" s="1" t="str">
        <f aca="false">IF(Data!D71&lt;&gt;"",Data!D71,"")</f>
        <v/>
      </c>
    </row>
    <row r="73" customFormat="false" ht="15" hidden="false" customHeight="false" outlineLevel="0" collapsed="false">
      <c r="A73" s="1" t="str">
        <f aca="false">IF(Data!A72&lt;&gt;"",Data!A72,"")</f>
        <v/>
      </c>
      <c r="B73" s="2" t="str">
        <f aca="false">IF(Data!B72&lt;&gt;"",Data!B72,"")</f>
        <v/>
      </c>
      <c r="C73" s="1" t="str">
        <f aca="false">IF(Data!C72&lt;&gt;"",Data!C72,"")</f>
        <v/>
      </c>
      <c r="D73" s="1" t="str">
        <f aca="false">IF(Data!D72&lt;&gt;"",Data!D72,"")</f>
        <v/>
      </c>
    </row>
    <row r="74" customFormat="false" ht="15" hidden="false" customHeight="false" outlineLevel="0" collapsed="false">
      <c r="A74" s="1" t="str">
        <f aca="false">IF(Data!A73&lt;&gt;"",Data!A73,"")</f>
        <v/>
      </c>
      <c r="B74" s="2" t="str">
        <f aca="false">IF(Data!B73&lt;&gt;"",Data!B73,"")</f>
        <v/>
      </c>
      <c r="C74" s="1" t="str">
        <f aca="false">IF(Data!C73&lt;&gt;"",Data!C73,"")</f>
        <v/>
      </c>
      <c r="D74" s="1" t="str">
        <f aca="false">IF(Data!D73&lt;&gt;"",Data!D73,"")</f>
        <v/>
      </c>
    </row>
    <row r="75" customFormat="false" ht="15" hidden="false" customHeight="false" outlineLevel="0" collapsed="false">
      <c r="A75" s="1" t="str">
        <f aca="false">IF(Data!A74&lt;&gt;"",Data!A74,"")</f>
        <v/>
      </c>
      <c r="B75" s="2" t="str">
        <f aca="false">IF(Data!B74&lt;&gt;"",Data!B74,"")</f>
        <v/>
      </c>
      <c r="C75" s="1" t="str">
        <f aca="false">IF(Data!C74&lt;&gt;"",Data!C74,"")</f>
        <v/>
      </c>
      <c r="D75" s="1" t="str">
        <f aca="false">IF(Data!D74&lt;&gt;"",Data!D74,"")</f>
        <v/>
      </c>
    </row>
    <row r="76" customFormat="false" ht="15" hidden="false" customHeight="false" outlineLevel="0" collapsed="false">
      <c r="A76" s="1" t="str">
        <f aca="false">IF(Data!A75&lt;&gt;"",Data!A75,"")</f>
        <v/>
      </c>
      <c r="B76" s="2" t="str">
        <f aca="false">IF(Data!B75&lt;&gt;"",Data!B75,"")</f>
        <v/>
      </c>
      <c r="C76" s="1" t="str">
        <f aca="false">IF(Data!C75&lt;&gt;"",Data!C75,"")</f>
        <v/>
      </c>
      <c r="D76" s="1" t="str">
        <f aca="false">IF(Data!D75&lt;&gt;"",Data!D75,"")</f>
        <v/>
      </c>
    </row>
    <row r="77" customFormat="false" ht="15" hidden="false" customHeight="false" outlineLevel="0" collapsed="false">
      <c r="A77" s="1" t="str">
        <f aca="false">IF(Data!A76&lt;&gt;"",Data!A76,"")</f>
        <v/>
      </c>
      <c r="B77" s="2" t="str">
        <f aca="false">IF(Data!B76&lt;&gt;"",Data!B76,"")</f>
        <v/>
      </c>
      <c r="C77" s="1" t="str">
        <f aca="false">IF(Data!C76&lt;&gt;"",Data!C76,"")</f>
        <v/>
      </c>
      <c r="D77" s="1" t="str">
        <f aca="false">IF(Data!D76&lt;&gt;"",Data!D76,"")</f>
        <v/>
      </c>
    </row>
    <row r="78" customFormat="false" ht="15" hidden="false" customHeight="false" outlineLevel="0" collapsed="false">
      <c r="A78" s="1" t="str">
        <f aca="false">IF(Data!A77&lt;&gt;"",Data!A77,"")</f>
        <v/>
      </c>
      <c r="B78" s="2" t="str">
        <f aca="false">IF(Data!B77&lt;&gt;"",Data!B77,"")</f>
        <v/>
      </c>
      <c r="C78" s="1" t="str">
        <f aca="false">IF(Data!C77&lt;&gt;"",Data!C77,"")</f>
        <v/>
      </c>
      <c r="D78" s="1" t="str">
        <f aca="false">IF(Data!D77&lt;&gt;"",Data!D77,"")</f>
        <v/>
      </c>
    </row>
    <row r="79" customFormat="false" ht="15" hidden="false" customHeight="false" outlineLevel="0" collapsed="false">
      <c r="A79" s="1" t="str">
        <f aca="false">IF(Data!A78&lt;&gt;"",Data!A78,"")</f>
        <v/>
      </c>
      <c r="B79" s="2" t="str">
        <f aca="false">IF(Data!B78&lt;&gt;"",Data!B78,"")</f>
        <v/>
      </c>
      <c r="C79" s="1" t="str">
        <f aca="false">IF(Data!C78&lt;&gt;"",Data!C78,"")</f>
        <v/>
      </c>
      <c r="D79" s="1" t="str">
        <f aca="false">IF(Data!D78&lt;&gt;"",Data!D78,"")</f>
        <v/>
      </c>
    </row>
    <row r="80" customFormat="false" ht="15" hidden="false" customHeight="false" outlineLevel="0" collapsed="false">
      <c r="A80" s="1" t="str">
        <f aca="false">IF(Data!A79&lt;&gt;"",Data!A79,"")</f>
        <v/>
      </c>
      <c r="B80" s="2" t="str">
        <f aca="false">IF(Data!B79&lt;&gt;"",Data!B79,"")</f>
        <v/>
      </c>
      <c r="C80" s="1" t="str">
        <f aca="false">IF(Data!C79&lt;&gt;"",Data!C79,"")</f>
        <v/>
      </c>
      <c r="D80" s="1" t="str">
        <f aca="false">IF(Data!D79&lt;&gt;"",Data!D79,"")</f>
        <v/>
      </c>
    </row>
    <row r="81" customFormat="false" ht="15" hidden="false" customHeight="false" outlineLevel="0" collapsed="false">
      <c r="A81" s="1" t="str">
        <f aca="false">IF(Data!A80&lt;&gt;"",Data!A80,"")</f>
        <v/>
      </c>
      <c r="B81" s="2" t="str">
        <f aca="false">IF(Data!B80&lt;&gt;"",Data!B80,"")</f>
        <v/>
      </c>
      <c r="C81" s="1" t="str">
        <f aca="false">IF(Data!C80&lt;&gt;"",Data!C80,"")</f>
        <v/>
      </c>
      <c r="D81" s="1" t="str">
        <f aca="false">IF(Data!D80&lt;&gt;"",Data!D80,"")</f>
        <v/>
      </c>
    </row>
    <row r="82" customFormat="false" ht="15" hidden="false" customHeight="false" outlineLevel="0" collapsed="false">
      <c r="A82" s="1" t="str">
        <f aca="false">IF(Data!A81&lt;&gt;"",Data!A81,"")</f>
        <v/>
      </c>
      <c r="B82" s="2" t="str">
        <f aca="false">IF(Data!B81&lt;&gt;"",Data!B81,"")</f>
        <v/>
      </c>
      <c r="C82" s="1" t="str">
        <f aca="false">IF(Data!C81&lt;&gt;"",Data!C81,"")</f>
        <v/>
      </c>
      <c r="D82" s="1" t="str">
        <f aca="false">IF(Data!D81&lt;&gt;"",Data!D81,"")</f>
        <v/>
      </c>
    </row>
    <row r="83" customFormat="false" ht="15" hidden="false" customHeight="false" outlineLevel="0" collapsed="false">
      <c r="A83" s="1" t="str">
        <f aca="false">IF(Data!A82&lt;&gt;"",Data!A82,"")</f>
        <v/>
      </c>
      <c r="B83" s="2" t="str">
        <f aca="false">IF(Data!B82&lt;&gt;"",Data!B82,"")</f>
        <v/>
      </c>
      <c r="C83" s="1" t="str">
        <f aca="false">IF(Data!C82&lt;&gt;"",Data!C82,"")</f>
        <v/>
      </c>
      <c r="D83" s="1" t="str">
        <f aca="false">IF(Data!D82&lt;&gt;"",Data!D82,"")</f>
        <v/>
      </c>
    </row>
    <row r="84" customFormat="false" ht="15" hidden="false" customHeight="false" outlineLevel="0" collapsed="false">
      <c r="A84" s="1" t="str">
        <f aca="false">IF(Data!A83&lt;&gt;"",Data!A83,"")</f>
        <v/>
      </c>
      <c r="B84" s="2" t="str">
        <f aca="false">IF(Data!B83&lt;&gt;"",Data!B83,"")</f>
        <v/>
      </c>
      <c r="C84" s="1" t="str">
        <f aca="false">IF(Data!C83&lt;&gt;"",Data!C83,"")</f>
        <v/>
      </c>
      <c r="D84" s="1" t="str">
        <f aca="false">IF(Data!D83&lt;&gt;"",Data!D83,"")</f>
        <v/>
      </c>
    </row>
    <row r="85" customFormat="false" ht="15" hidden="false" customHeight="false" outlineLevel="0" collapsed="false">
      <c r="A85" s="1" t="str">
        <f aca="false">IF(Data!A84&lt;&gt;"",Data!A84,"")</f>
        <v/>
      </c>
      <c r="B85" s="2" t="str">
        <f aca="false">IF(Data!B84&lt;&gt;"",Data!B84,"")</f>
        <v/>
      </c>
      <c r="C85" s="1" t="str">
        <f aca="false">IF(Data!C84&lt;&gt;"",Data!C84,"")</f>
        <v/>
      </c>
      <c r="D85" s="1" t="str">
        <f aca="false">IF(Data!D84&lt;&gt;"",Data!D84,"")</f>
        <v/>
      </c>
    </row>
    <row r="86" customFormat="false" ht="15" hidden="false" customHeight="false" outlineLevel="0" collapsed="false">
      <c r="A86" s="1" t="str">
        <f aca="false">IF(Data!A85&lt;&gt;"",Data!A85,"")</f>
        <v/>
      </c>
      <c r="B86" s="2" t="str">
        <f aca="false">IF(Data!B85&lt;&gt;"",Data!B85,"")</f>
        <v/>
      </c>
      <c r="C86" s="1" t="str">
        <f aca="false">IF(Data!C85&lt;&gt;"",Data!C85,"")</f>
        <v/>
      </c>
      <c r="D86" s="1" t="str">
        <f aca="false">IF(Data!D85&lt;&gt;"",Data!D85,"")</f>
        <v/>
      </c>
    </row>
    <row r="87" customFormat="false" ht="15" hidden="false" customHeight="false" outlineLevel="0" collapsed="false">
      <c r="A87" s="1" t="str">
        <f aca="false">IF(Data!A86&lt;&gt;"",Data!A86,"")</f>
        <v/>
      </c>
      <c r="B87" s="2" t="str">
        <f aca="false">IF(Data!B86&lt;&gt;"",Data!B86,"")</f>
        <v/>
      </c>
      <c r="C87" s="1" t="str">
        <f aca="false">IF(Data!C86&lt;&gt;"",Data!C86,"")</f>
        <v/>
      </c>
      <c r="D87" s="1" t="str">
        <f aca="false">IF(Data!D86&lt;&gt;"",Data!D86,"")</f>
        <v/>
      </c>
    </row>
    <row r="88" customFormat="false" ht="15" hidden="false" customHeight="false" outlineLevel="0" collapsed="false">
      <c r="A88" s="1" t="str">
        <f aca="false">IF(Data!A87&lt;&gt;"",Data!A87,"")</f>
        <v/>
      </c>
      <c r="B88" s="2" t="str">
        <f aca="false">IF(Data!B87&lt;&gt;"",Data!B87,"")</f>
        <v/>
      </c>
      <c r="C88" s="1" t="str">
        <f aca="false">IF(Data!C87&lt;&gt;"",Data!C87,"")</f>
        <v/>
      </c>
      <c r="D88" s="1" t="str">
        <f aca="false">IF(Data!D87&lt;&gt;"",Data!D87,"")</f>
        <v/>
      </c>
    </row>
    <row r="89" customFormat="false" ht="15" hidden="false" customHeight="false" outlineLevel="0" collapsed="false">
      <c r="A89" s="1" t="str">
        <f aca="false">IF(Data!A88&lt;&gt;"",Data!A88,"")</f>
        <v/>
      </c>
      <c r="B89" s="2" t="str">
        <f aca="false">IF(Data!B88&lt;&gt;"",Data!B88,"")</f>
        <v/>
      </c>
      <c r="C89" s="1" t="str">
        <f aca="false">IF(Data!C88&lt;&gt;"",Data!C88,"")</f>
        <v/>
      </c>
      <c r="D89" s="1" t="str">
        <f aca="false">IF(Data!D88&lt;&gt;"",Data!D88,"")</f>
        <v/>
      </c>
    </row>
    <row r="90" customFormat="false" ht="15" hidden="false" customHeight="false" outlineLevel="0" collapsed="false">
      <c r="A90" s="1" t="str">
        <f aca="false">IF(Data!A89&lt;&gt;"",Data!A89,"")</f>
        <v/>
      </c>
      <c r="B90" s="2" t="str">
        <f aca="false">IF(Data!B89&lt;&gt;"",Data!B89,"")</f>
        <v/>
      </c>
      <c r="C90" s="1" t="str">
        <f aca="false">IF(Data!C89&lt;&gt;"",Data!C89,"")</f>
        <v/>
      </c>
      <c r="D90" s="1" t="str">
        <f aca="false">IF(Data!D89&lt;&gt;"",Data!D89,"")</f>
        <v/>
      </c>
    </row>
    <row r="91" customFormat="false" ht="15" hidden="false" customHeight="false" outlineLevel="0" collapsed="false">
      <c r="A91" s="1" t="str">
        <f aca="false">IF(Data!A90&lt;&gt;"",Data!A90,"")</f>
        <v/>
      </c>
      <c r="B91" s="2" t="str">
        <f aca="false">IF(Data!B90&lt;&gt;"",Data!B90,"")</f>
        <v/>
      </c>
      <c r="C91" s="1" t="str">
        <f aca="false">IF(Data!C90&lt;&gt;"",Data!C90,"")</f>
        <v/>
      </c>
      <c r="D91" s="1" t="str">
        <f aca="false">IF(Data!D90&lt;&gt;"",Data!D90,"")</f>
        <v/>
      </c>
    </row>
    <row r="92" customFormat="false" ht="15" hidden="false" customHeight="false" outlineLevel="0" collapsed="false">
      <c r="A92" s="1" t="str">
        <f aca="false">IF(Data!A91&lt;&gt;"",Data!A91,"")</f>
        <v/>
      </c>
      <c r="B92" s="2" t="str">
        <f aca="false">IF(Data!B91&lt;&gt;"",Data!B91,"")</f>
        <v/>
      </c>
      <c r="C92" s="1" t="str">
        <f aca="false">IF(Data!C91&lt;&gt;"",Data!C91,"")</f>
        <v/>
      </c>
      <c r="D92" s="1" t="str">
        <f aca="false">IF(Data!D91&lt;&gt;"",Data!D91,"")</f>
        <v/>
      </c>
    </row>
    <row r="93" customFormat="false" ht="15" hidden="false" customHeight="false" outlineLevel="0" collapsed="false">
      <c r="A93" s="1" t="str">
        <f aca="false">IF(Data!A92&lt;&gt;"",Data!A92,"")</f>
        <v/>
      </c>
      <c r="B93" s="2" t="str">
        <f aca="false">IF(Data!B92&lt;&gt;"",Data!B92,"")</f>
        <v/>
      </c>
      <c r="C93" s="1" t="str">
        <f aca="false">IF(Data!C92&lt;&gt;"",Data!C92,"")</f>
        <v/>
      </c>
      <c r="D93" s="1" t="str">
        <f aca="false">IF(Data!D92&lt;&gt;"",Data!D92,"")</f>
        <v/>
      </c>
    </row>
    <row r="94" customFormat="false" ht="15" hidden="false" customHeight="false" outlineLevel="0" collapsed="false">
      <c r="A94" s="1" t="str">
        <f aca="false">IF(Data!A93&lt;&gt;"",Data!A93,"")</f>
        <v/>
      </c>
      <c r="B94" s="2" t="str">
        <f aca="false">IF(Data!B93&lt;&gt;"",Data!B93,"")</f>
        <v/>
      </c>
      <c r="C94" s="1" t="str">
        <f aca="false">IF(Data!C93&lt;&gt;"",Data!C93,"")</f>
        <v/>
      </c>
      <c r="D94" s="1" t="str">
        <f aca="false">IF(Data!D93&lt;&gt;"",Data!D93,"")</f>
        <v/>
      </c>
    </row>
    <row r="95" customFormat="false" ht="15" hidden="false" customHeight="false" outlineLevel="0" collapsed="false">
      <c r="A95" s="1" t="str">
        <f aca="false">IF(Data!A94&lt;&gt;"",Data!A94,"")</f>
        <v/>
      </c>
      <c r="B95" s="2" t="str">
        <f aca="false">IF(Data!B94&lt;&gt;"",Data!B94,"")</f>
        <v/>
      </c>
      <c r="C95" s="1" t="str">
        <f aca="false">IF(Data!C94&lt;&gt;"",Data!C94,"")</f>
        <v/>
      </c>
      <c r="D95" s="1" t="str">
        <f aca="false">IF(Data!D94&lt;&gt;"",Data!D94,"")</f>
        <v/>
      </c>
    </row>
    <row r="96" customFormat="false" ht="15" hidden="false" customHeight="false" outlineLevel="0" collapsed="false">
      <c r="A96" s="1" t="str">
        <f aca="false">IF(Data!A95&lt;&gt;"",Data!A95,"")</f>
        <v/>
      </c>
      <c r="B96" s="2" t="str">
        <f aca="false">IF(Data!B95&lt;&gt;"",Data!B95,"")</f>
        <v/>
      </c>
      <c r="C96" s="1" t="str">
        <f aca="false">IF(Data!C95&lt;&gt;"",Data!C95,"")</f>
        <v/>
      </c>
      <c r="D96" s="1" t="str">
        <f aca="false">IF(Data!D95&lt;&gt;"",Data!D95,"")</f>
        <v/>
      </c>
    </row>
    <row r="97" customFormat="false" ht="15" hidden="false" customHeight="false" outlineLevel="0" collapsed="false">
      <c r="A97" s="1" t="str">
        <f aca="false">IF(Data!A96&lt;&gt;"",Data!A96,"")</f>
        <v/>
      </c>
      <c r="B97" s="2" t="str">
        <f aca="false">IF(Data!B96&lt;&gt;"",Data!B96,"")</f>
        <v/>
      </c>
      <c r="C97" s="1" t="str">
        <f aca="false">IF(Data!C96&lt;&gt;"",Data!C96,"")</f>
        <v/>
      </c>
      <c r="D97" s="1" t="str">
        <f aca="false">IF(Data!D96&lt;&gt;"",Data!D96,"")</f>
        <v/>
      </c>
    </row>
    <row r="98" customFormat="false" ht="15" hidden="false" customHeight="false" outlineLevel="0" collapsed="false">
      <c r="A98" s="1" t="str">
        <f aca="false">IF(Data!A97&lt;&gt;"",Data!A97,"")</f>
        <v/>
      </c>
      <c r="B98" s="2" t="str">
        <f aca="false">IF(Data!B97&lt;&gt;"",Data!B97,"")</f>
        <v/>
      </c>
      <c r="C98" s="1" t="str">
        <f aca="false">IF(Data!C97&lt;&gt;"",Data!C97,"")</f>
        <v/>
      </c>
      <c r="D98" s="1" t="str">
        <f aca="false">IF(Data!D97&lt;&gt;"",Data!D97,"")</f>
        <v/>
      </c>
    </row>
    <row r="99" customFormat="false" ht="15" hidden="false" customHeight="false" outlineLevel="0" collapsed="false">
      <c r="A99" s="1" t="str">
        <f aca="false">IF(Data!A98&lt;&gt;"",Data!A98,"")</f>
        <v/>
      </c>
      <c r="B99" s="2" t="str">
        <f aca="false">IF(Data!B98&lt;&gt;"",Data!B98,"")</f>
        <v/>
      </c>
      <c r="C99" s="1" t="str">
        <f aca="false">IF(Data!C98&lt;&gt;"",Data!C98,"")</f>
        <v/>
      </c>
      <c r="D99" s="1" t="str">
        <f aca="false">IF(Data!D98&lt;&gt;"",Data!D98,"")</f>
        <v/>
      </c>
    </row>
    <row r="100" customFormat="false" ht="15" hidden="false" customHeight="false" outlineLevel="0" collapsed="false">
      <c r="A100" s="1" t="str">
        <f aca="false">IF(Data!A99&lt;&gt;"",Data!A99,"")</f>
        <v/>
      </c>
      <c r="B100" s="2" t="str">
        <f aca="false">IF(Data!B99&lt;&gt;"",Data!B99,"")</f>
        <v/>
      </c>
      <c r="C100" s="1" t="str">
        <f aca="false">IF(Data!C99&lt;&gt;"",Data!C99,"")</f>
        <v/>
      </c>
      <c r="D100" s="1" t="str">
        <f aca="false">IF(Data!D99&lt;&gt;"",Data!D99,"")</f>
        <v/>
      </c>
    </row>
    <row r="101" customFormat="false" ht="15" hidden="false" customHeight="false" outlineLevel="0" collapsed="false">
      <c r="A101" s="1" t="str">
        <f aca="false">IF(Data!A100&lt;&gt;"",Data!A100,"")</f>
        <v/>
      </c>
      <c r="B101" s="2" t="str">
        <f aca="false">IF(Data!B100&lt;&gt;"",Data!B100,"")</f>
        <v/>
      </c>
      <c r="C101" s="1" t="str">
        <f aca="false">IF(Data!C100&lt;&gt;"",Data!C100,"")</f>
        <v/>
      </c>
      <c r="D101" s="1" t="str">
        <f aca="false">IF(Data!D100&lt;&gt;"",Data!D100,"")</f>
        <v/>
      </c>
    </row>
    <row r="102" customFormat="false" ht="15" hidden="false" customHeight="false" outlineLevel="0" collapsed="false">
      <c r="A102" s="1" t="str">
        <f aca="false">IF(Data!A101&lt;&gt;"",Data!A101,"")</f>
        <v/>
      </c>
      <c r="B102" s="2" t="str">
        <f aca="false">IF(Data!B101&lt;&gt;"",Data!B101,"")</f>
        <v/>
      </c>
      <c r="C102" s="1" t="str">
        <f aca="false">IF(Data!C101&lt;&gt;"",Data!C101,"")</f>
        <v/>
      </c>
      <c r="D102" s="1" t="str">
        <f aca="false">IF(Data!D101&lt;&gt;"",Data!D101,"")</f>
        <v/>
      </c>
    </row>
    <row r="103" customFormat="false" ht="15" hidden="false" customHeight="false" outlineLevel="0" collapsed="false">
      <c r="A103" s="1" t="str">
        <f aca="false">IF(Data!A102&lt;&gt;"",Data!A102,"")</f>
        <v/>
      </c>
      <c r="B103" s="2" t="str">
        <f aca="false">IF(Data!B102&lt;&gt;"",Data!B102,"")</f>
        <v/>
      </c>
      <c r="C103" s="1" t="str">
        <f aca="false">IF(Data!C102&lt;&gt;"",Data!C102,"")</f>
        <v/>
      </c>
      <c r="D103" s="1" t="str">
        <f aca="false">IF(Data!D102&lt;&gt;"",Data!D102,"")</f>
        <v/>
      </c>
    </row>
    <row r="104" customFormat="false" ht="15" hidden="false" customHeight="false" outlineLevel="0" collapsed="false">
      <c r="A104" s="1" t="str">
        <f aca="false">IF(Data!A103&lt;&gt;"",Data!A103,"")</f>
        <v/>
      </c>
      <c r="B104" s="2" t="str">
        <f aca="false">IF(Data!B103&lt;&gt;"",Data!B103,"")</f>
        <v/>
      </c>
      <c r="C104" s="1" t="str">
        <f aca="false">IF(Data!C103&lt;&gt;"",Data!C103,"")</f>
        <v/>
      </c>
      <c r="D104" s="1" t="str">
        <f aca="false">IF(Data!D103&lt;&gt;"",Data!D103,"")</f>
        <v/>
      </c>
    </row>
    <row r="105" customFormat="false" ht="15" hidden="false" customHeight="false" outlineLevel="0" collapsed="false">
      <c r="A105" s="1" t="str">
        <f aca="false">IF(Data!A104&lt;&gt;"",Data!A104,"")</f>
        <v/>
      </c>
      <c r="B105" s="2" t="str">
        <f aca="false">IF(Data!B104&lt;&gt;"",Data!B104,"")</f>
        <v/>
      </c>
      <c r="C105" s="1" t="str">
        <f aca="false">IF(Data!C104&lt;&gt;"",Data!C104,"")</f>
        <v/>
      </c>
      <c r="D105" s="1" t="str">
        <f aca="false">IF(Data!D104&lt;&gt;"",Data!D104,"")</f>
        <v/>
      </c>
    </row>
    <row r="106" customFormat="false" ht="15" hidden="false" customHeight="false" outlineLevel="0" collapsed="false">
      <c r="A106" s="1" t="str">
        <f aca="false">IF(Data!A105&lt;&gt;"",Data!A105,"")</f>
        <v/>
      </c>
      <c r="B106" s="2" t="str">
        <f aca="false">IF(Data!B105&lt;&gt;"",Data!B105,"")</f>
        <v/>
      </c>
      <c r="C106" s="1" t="str">
        <f aca="false">IF(Data!C105&lt;&gt;"",Data!C105,"")</f>
        <v/>
      </c>
      <c r="D106" s="1" t="str">
        <f aca="false">IF(Data!D105&lt;&gt;"",Data!D105,"")</f>
        <v/>
      </c>
    </row>
    <row r="107" customFormat="false" ht="15" hidden="false" customHeight="false" outlineLevel="0" collapsed="false">
      <c r="A107" s="1" t="str">
        <f aca="false">IF(Data!A106&lt;&gt;"",Data!A106,"")</f>
        <v/>
      </c>
      <c r="B107" s="2" t="str">
        <f aca="false">IF(Data!B106&lt;&gt;"",Data!B106,"")</f>
        <v/>
      </c>
      <c r="C107" s="1" t="str">
        <f aca="false">IF(Data!C106&lt;&gt;"",Data!C106,"")</f>
        <v/>
      </c>
      <c r="D107" s="1" t="str">
        <f aca="false">IF(Data!D106&lt;&gt;"",Data!D106,"")</f>
        <v/>
      </c>
    </row>
    <row r="108" customFormat="false" ht="15" hidden="false" customHeight="false" outlineLevel="0" collapsed="false">
      <c r="A108" s="1" t="str">
        <f aca="false">IF(Data!A107&lt;&gt;"",Data!A107,"")</f>
        <v/>
      </c>
      <c r="B108" s="2" t="str">
        <f aca="false">IF(Data!B107&lt;&gt;"",Data!B107,"")</f>
        <v/>
      </c>
      <c r="C108" s="1" t="str">
        <f aca="false">IF(Data!C107&lt;&gt;"",Data!C107,"")</f>
        <v/>
      </c>
      <c r="D108" s="1" t="str">
        <f aca="false">IF(Data!D107&lt;&gt;"",Data!D107,"")</f>
        <v/>
      </c>
    </row>
    <row r="109" customFormat="false" ht="15" hidden="false" customHeight="false" outlineLevel="0" collapsed="false">
      <c r="A109" s="1" t="str">
        <f aca="false">IF(Data!A108&lt;&gt;"",Data!A108,"")</f>
        <v/>
      </c>
      <c r="B109" s="2" t="str">
        <f aca="false">IF(Data!B108&lt;&gt;"",Data!B108,"")</f>
        <v/>
      </c>
      <c r="C109" s="1" t="str">
        <f aca="false">IF(Data!C108&lt;&gt;"",Data!C108,"")</f>
        <v/>
      </c>
      <c r="D109" s="1" t="str">
        <f aca="false">IF(Data!D108&lt;&gt;"",Data!D108,"")</f>
        <v/>
      </c>
    </row>
    <row r="110" customFormat="false" ht="15" hidden="false" customHeight="false" outlineLevel="0" collapsed="false">
      <c r="A110" s="1" t="str">
        <f aca="false">IF(Data!A109&lt;&gt;"",Data!A109,"")</f>
        <v/>
      </c>
      <c r="B110" s="2" t="str">
        <f aca="false">IF(Data!B109&lt;&gt;"",Data!B109,"")</f>
        <v/>
      </c>
      <c r="C110" s="1" t="str">
        <f aca="false">IF(Data!C109&lt;&gt;"",Data!C109,"")</f>
        <v/>
      </c>
      <c r="D110" s="1" t="str">
        <f aca="false">IF(Data!D109&lt;&gt;"",Data!D109,"")</f>
        <v/>
      </c>
    </row>
    <row r="111" customFormat="false" ht="15" hidden="false" customHeight="false" outlineLevel="0" collapsed="false">
      <c r="A111" s="1" t="str">
        <f aca="false">IF(Data!A110&lt;&gt;"",Data!A110,"")</f>
        <v/>
      </c>
      <c r="B111" s="2" t="str">
        <f aca="false">IF(Data!B110&lt;&gt;"",Data!B110,"")</f>
        <v/>
      </c>
      <c r="C111" s="1" t="str">
        <f aca="false">IF(Data!C110&lt;&gt;"",Data!C110,"")</f>
        <v/>
      </c>
      <c r="D111" s="1" t="str">
        <f aca="false">IF(Data!D110&lt;&gt;"",Data!D110,"")</f>
        <v/>
      </c>
    </row>
    <row r="112" customFormat="false" ht="15" hidden="false" customHeight="false" outlineLevel="0" collapsed="false">
      <c r="A112" s="1" t="str">
        <f aca="false">IF(Data!A111&lt;&gt;"",Data!A111,"")</f>
        <v/>
      </c>
      <c r="B112" s="2" t="str">
        <f aca="false">IF(Data!B111&lt;&gt;"",Data!B111,"")</f>
        <v/>
      </c>
      <c r="C112" s="1" t="str">
        <f aca="false">IF(Data!C111&lt;&gt;"",Data!C111,"")</f>
        <v/>
      </c>
      <c r="D112" s="1" t="str">
        <f aca="false">IF(Data!D111&lt;&gt;"",Data!D111,"")</f>
        <v/>
      </c>
    </row>
    <row r="113" customFormat="false" ht="15" hidden="false" customHeight="false" outlineLevel="0" collapsed="false">
      <c r="A113" s="1" t="str">
        <f aca="false">IF(Data!A112&lt;&gt;"",Data!A112,"")</f>
        <v/>
      </c>
      <c r="B113" s="2" t="str">
        <f aca="false">IF(Data!B112&lt;&gt;"",Data!B112,"")</f>
        <v/>
      </c>
      <c r="C113" s="1" t="str">
        <f aca="false">IF(Data!C112&lt;&gt;"",Data!C112,"")</f>
        <v/>
      </c>
      <c r="D113" s="1" t="str">
        <f aca="false">IF(Data!D112&lt;&gt;"",Data!D112,"")</f>
        <v/>
      </c>
    </row>
    <row r="114" customFormat="false" ht="15" hidden="false" customHeight="false" outlineLevel="0" collapsed="false">
      <c r="A114" s="1" t="str">
        <f aca="false">IF(Data!A113&lt;&gt;"",Data!A113,"")</f>
        <v/>
      </c>
      <c r="B114" s="2" t="str">
        <f aca="false">IF(Data!B113&lt;&gt;"",Data!B113,"")</f>
        <v/>
      </c>
      <c r="C114" s="1" t="str">
        <f aca="false">IF(Data!C113&lt;&gt;"",Data!C113,"")</f>
        <v/>
      </c>
      <c r="D114" s="1" t="str">
        <f aca="false">IF(Data!D113&lt;&gt;"",Data!D113,"")</f>
        <v/>
      </c>
    </row>
    <row r="115" customFormat="false" ht="15" hidden="false" customHeight="false" outlineLevel="0" collapsed="false">
      <c r="A115" s="1" t="str">
        <f aca="false">IF(Data!A114&lt;&gt;"",Data!A114,"")</f>
        <v/>
      </c>
      <c r="B115" s="2" t="str">
        <f aca="false">IF(Data!B114&lt;&gt;"",Data!B114,"")</f>
        <v/>
      </c>
      <c r="C115" s="1" t="str">
        <f aca="false">IF(Data!C114&lt;&gt;"",Data!C114,"")</f>
        <v/>
      </c>
      <c r="D115" s="1" t="str">
        <f aca="false">IF(Data!D114&lt;&gt;"",Data!D114,"")</f>
        <v/>
      </c>
    </row>
    <row r="116" customFormat="false" ht="15" hidden="false" customHeight="false" outlineLevel="0" collapsed="false">
      <c r="A116" s="1" t="str">
        <f aca="false">IF(Data!A115&lt;&gt;"",Data!A115,"")</f>
        <v/>
      </c>
      <c r="B116" s="2" t="str">
        <f aca="false">IF(Data!B115&lt;&gt;"",Data!B115,"")</f>
        <v/>
      </c>
      <c r="C116" s="1" t="str">
        <f aca="false">IF(Data!C115&lt;&gt;"",Data!C115,"")</f>
        <v/>
      </c>
      <c r="D116" s="1" t="str">
        <f aca="false">IF(Data!D115&lt;&gt;"",Data!D115,"")</f>
        <v/>
      </c>
    </row>
    <row r="117" customFormat="false" ht="15" hidden="false" customHeight="false" outlineLevel="0" collapsed="false">
      <c r="A117" s="1" t="str">
        <f aca="false">IF(Data!A116&lt;&gt;"",Data!A116,"")</f>
        <v/>
      </c>
      <c r="B117" s="2" t="str">
        <f aca="false">IF(Data!B116&lt;&gt;"",Data!B116,"")</f>
        <v/>
      </c>
      <c r="C117" s="1" t="str">
        <f aca="false">IF(Data!C116&lt;&gt;"",Data!C116,"")</f>
        <v/>
      </c>
      <c r="D117" s="1" t="str">
        <f aca="false">IF(Data!D116&lt;&gt;"",Data!D116,"")</f>
        <v/>
      </c>
    </row>
    <row r="118" customFormat="false" ht="15" hidden="false" customHeight="false" outlineLevel="0" collapsed="false">
      <c r="A118" s="1" t="str">
        <f aca="false">IF(Data!A117&lt;&gt;"",Data!A117,"")</f>
        <v/>
      </c>
      <c r="B118" s="2" t="str">
        <f aca="false">IF(Data!B117&lt;&gt;"",Data!B117,"")</f>
        <v/>
      </c>
      <c r="C118" s="1" t="str">
        <f aca="false">IF(Data!C117&lt;&gt;"",Data!C117,"")</f>
        <v/>
      </c>
      <c r="D118" s="1" t="str">
        <f aca="false">IF(Data!D117&lt;&gt;"",Data!D117,"")</f>
        <v/>
      </c>
    </row>
    <row r="119" customFormat="false" ht="15" hidden="false" customHeight="false" outlineLevel="0" collapsed="false">
      <c r="A119" s="1" t="str">
        <f aca="false">IF(Data!A118&lt;&gt;"",Data!A118,"")</f>
        <v/>
      </c>
      <c r="B119" s="2" t="str">
        <f aca="false">IF(Data!B118&lt;&gt;"",Data!B118,"")</f>
        <v/>
      </c>
      <c r="C119" s="1" t="str">
        <f aca="false">IF(Data!C118&lt;&gt;"",Data!C118,"")</f>
        <v/>
      </c>
      <c r="D119" s="1" t="str">
        <f aca="false">IF(Data!D118&lt;&gt;"",Data!D118,"")</f>
        <v/>
      </c>
    </row>
    <row r="120" customFormat="false" ht="15" hidden="false" customHeight="false" outlineLevel="0" collapsed="false">
      <c r="A120" s="1" t="str">
        <f aca="false">IF(Data!A119&lt;&gt;"",Data!A119,"")</f>
        <v/>
      </c>
      <c r="B120" s="2" t="str">
        <f aca="false">IF(Data!B119&lt;&gt;"",Data!B119,"")</f>
        <v/>
      </c>
      <c r="C120" s="1" t="str">
        <f aca="false">IF(Data!C119&lt;&gt;"",Data!C119,"")</f>
        <v/>
      </c>
      <c r="D120" s="1" t="str">
        <f aca="false">IF(Data!D119&lt;&gt;"",Data!D119,"")</f>
        <v/>
      </c>
    </row>
    <row r="121" customFormat="false" ht="15" hidden="false" customHeight="false" outlineLevel="0" collapsed="false">
      <c r="A121" s="1" t="str">
        <f aca="false">IF(Data!A120&lt;&gt;"",Data!A120,"")</f>
        <v/>
      </c>
      <c r="B121" s="2" t="str">
        <f aca="false">IF(Data!B120&lt;&gt;"",Data!B120,"")</f>
        <v/>
      </c>
      <c r="C121" s="1" t="str">
        <f aca="false">IF(Data!C120&lt;&gt;"",Data!C120,"")</f>
        <v/>
      </c>
      <c r="D121" s="1" t="str">
        <f aca="false">IF(Data!D120&lt;&gt;"",Data!D120,"")</f>
        <v/>
      </c>
    </row>
    <row r="122" customFormat="false" ht="15" hidden="false" customHeight="false" outlineLevel="0" collapsed="false">
      <c r="A122" s="1" t="str">
        <f aca="false">IF(Data!A121&lt;&gt;"",Data!A121,"")</f>
        <v/>
      </c>
      <c r="B122" s="2" t="str">
        <f aca="false">IF(Data!B121&lt;&gt;"",Data!B121,"")</f>
        <v/>
      </c>
      <c r="C122" s="1" t="str">
        <f aca="false">IF(Data!C121&lt;&gt;"",Data!C121,"")</f>
        <v/>
      </c>
      <c r="D122" s="1" t="str">
        <f aca="false">IF(Data!D121&lt;&gt;"",Data!D121,"")</f>
        <v/>
      </c>
    </row>
    <row r="123" customFormat="false" ht="15" hidden="false" customHeight="false" outlineLevel="0" collapsed="false">
      <c r="A123" s="1" t="str">
        <f aca="false">IF(Data!A122&lt;&gt;"",Data!A122,"")</f>
        <v/>
      </c>
      <c r="B123" s="2" t="str">
        <f aca="false">IF(Data!B122&lt;&gt;"",Data!B122,"")</f>
        <v/>
      </c>
      <c r="C123" s="1" t="str">
        <f aca="false">IF(Data!C122&lt;&gt;"",Data!C122,"")</f>
        <v/>
      </c>
      <c r="D123" s="1" t="str">
        <f aca="false">IF(Data!D122&lt;&gt;"",Data!D122,"")</f>
        <v/>
      </c>
    </row>
    <row r="124" customFormat="false" ht="15" hidden="false" customHeight="false" outlineLevel="0" collapsed="false">
      <c r="A124" s="1" t="str">
        <f aca="false">IF(Data!A123&lt;&gt;"",Data!A123,"")</f>
        <v/>
      </c>
      <c r="B124" s="2" t="str">
        <f aca="false">IF(Data!B123&lt;&gt;"",Data!B123,"")</f>
        <v/>
      </c>
      <c r="C124" s="1" t="str">
        <f aca="false">IF(Data!C123&lt;&gt;"",Data!C123,"")</f>
        <v/>
      </c>
      <c r="D124" s="1" t="str">
        <f aca="false">IF(Data!D123&lt;&gt;"",Data!D123,"")</f>
        <v/>
      </c>
    </row>
    <row r="125" customFormat="false" ht="15" hidden="false" customHeight="false" outlineLevel="0" collapsed="false">
      <c r="A125" s="1" t="str">
        <f aca="false">IF(Data!A124&lt;&gt;"",Data!A124,"")</f>
        <v/>
      </c>
      <c r="B125" s="2" t="str">
        <f aca="false">IF(Data!B124&lt;&gt;"",Data!B124,"")</f>
        <v/>
      </c>
      <c r="C125" s="1" t="str">
        <f aca="false">IF(Data!C124&lt;&gt;"",Data!C124,"")</f>
        <v/>
      </c>
      <c r="D125" s="1" t="str">
        <f aca="false">IF(Data!D124&lt;&gt;"",Data!D124,"")</f>
        <v/>
      </c>
    </row>
    <row r="126" customFormat="false" ht="15" hidden="false" customHeight="false" outlineLevel="0" collapsed="false">
      <c r="A126" s="1" t="str">
        <f aca="false">IF(Data!A125&lt;&gt;"",Data!A125,"")</f>
        <v/>
      </c>
      <c r="B126" s="2" t="str">
        <f aca="false">IF(Data!B125&lt;&gt;"",Data!B125,"")</f>
        <v/>
      </c>
      <c r="C126" s="1" t="str">
        <f aca="false">IF(Data!C125&lt;&gt;"",Data!C125,"")</f>
        <v/>
      </c>
      <c r="D126" s="1" t="str">
        <f aca="false">IF(Data!D125&lt;&gt;"",Data!D125,"")</f>
        <v/>
      </c>
    </row>
    <row r="127" customFormat="false" ht="15" hidden="false" customHeight="false" outlineLevel="0" collapsed="false">
      <c r="A127" s="1" t="str">
        <f aca="false">IF(Data!A126&lt;&gt;"",Data!A126,"")</f>
        <v/>
      </c>
      <c r="B127" s="2" t="str">
        <f aca="false">IF(Data!B126&lt;&gt;"",Data!B126,"")</f>
        <v/>
      </c>
      <c r="C127" s="1" t="str">
        <f aca="false">IF(Data!C126&lt;&gt;"",Data!C126,"")</f>
        <v/>
      </c>
      <c r="D127" s="1" t="str">
        <f aca="false">IF(Data!D126&lt;&gt;"",Data!D126,"")</f>
        <v/>
      </c>
    </row>
    <row r="128" customFormat="false" ht="15" hidden="false" customHeight="false" outlineLevel="0" collapsed="false">
      <c r="A128" s="1" t="str">
        <f aca="false">IF(Data!A127&lt;&gt;"",Data!A127,"")</f>
        <v/>
      </c>
      <c r="B128" s="2" t="str">
        <f aca="false">IF(Data!B127&lt;&gt;"",Data!B127,"")</f>
        <v/>
      </c>
      <c r="C128" s="1" t="str">
        <f aca="false">IF(Data!C127&lt;&gt;"",Data!C127,"")</f>
        <v/>
      </c>
      <c r="D128" s="1" t="str">
        <f aca="false">IF(Data!D127&lt;&gt;"",Data!D127,"")</f>
        <v/>
      </c>
    </row>
    <row r="129" customFormat="false" ht="15" hidden="false" customHeight="false" outlineLevel="0" collapsed="false">
      <c r="A129" s="1" t="str">
        <f aca="false">IF(Data!A128&lt;&gt;"",Data!A128,"")</f>
        <v/>
      </c>
      <c r="B129" s="2" t="str">
        <f aca="false">IF(Data!B128&lt;&gt;"",Data!B128,"")</f>
        <v/>
      </c>
      <c r="C129" s="1" t="str">
        <f aca="false">IF(Data!C128&lt;&gt;"",Data!C128,"")</f>
        <v/>
      </c>
      <c r="D129" s="1" t="str">
        <f aca="false">IF(Data!D128&lt;&gt;"",Data!D128,"")</f>
        <v/>
      </c>
    </row>
    <row r="130" customFormat="false" ht="15" hidden="false" customHeight="false" outlineLevel="0" collapsed="false">
      <c r="A130" s="1" t="str">
        <f aca="false">IF(Data!A129&lt;&gt;"",Data!A129,"")</f>
        <v/>
      </c>
      <c r="B130" s="2" t="str">
        <f aca="false">IF(Data!B129&lt;&gt;"",Data!B129,"")</f>
        <v/>
      </c>
      <c r="C130" s="1" t="str">
        <f aca="false">IF(Data!C129&lt;&gt;"",Data!C129,"")</f>
        <v/>
      </c>
      <c r="D130" s="1" t="str">
        <f aca="false">IF(Data!D129&lt;&gt;"",Data!D129,"")</f>
        <v/>
      </c>
    </row>
    <row r="131" customFormat="false" ht="15" hidden="false" customHeight="false" outlineLevel="0" collapsed="false">
      <c r="A131" s="1" t="str">
        <f aca="false">IF(Data!A130&lt;&gt;"",Data!A130,"")</f>
        <v/>
      </c>
      <c r="B131" s="2" t="str">
        <f aca="false">IF(Data!B130&lt;&gt;"",Data!B130,"")</f>
        <v/>
      </c>
      <c r="C131" s="1" t="str">
        <f aca="false">IF(Data!C130&lt;&gt;"",Data!C130,"")</f>
        <v/>
      </c>
      <c r="D131" s="1" t="str">
        <f aca="false">IF(Data!D130&lt;&gt;"",Data!D130,"")</f>
        <v/>
      </c>
    </row>
    <row r="132" customFormat="false" ht="15" hidden="false" customHeight="false" outlineLevel="0" collapsed="false">
      <c r="A132" s="1" t="str">
        <f aca="false">IF(Data!A131&lt;&gt;"",Data!A131,"")</f>
        <v/>
      </c>
      <c r="B132" s="2" t="str">
        <f aca="false">IF(Data!B131&lt;&gt;"",Data!B131,"")</f>
        <v/>
      </c>
      <c r="C132" s="1" t="str">
        <f aca="false">IF(Data!C131&lt;&gt;"",Data!C131,"")</f>
        <v/>
      </c>
      <c r="D132" s="1" t="str">
        <f aca="false">IF(Data!D131&lt;&gt;"",Data!D131,"")</f>
        <v/>
      </c>
    </row>
    <row r="133" customFormat="false" ht="15" hidden="false" customHeight="false" outlineLevel="0" collapsed="false">
      <c r="A133" s="1" t="str">
        <f aca="false">IF(Data!A132&lt;&gt;"",Data!A132,"")</f>
        <v/>
      </c>
      <c r="B133" s="2" t="str">
        <f aca="false">IF(Data!B132&lt;&gt;"",Data!B132,"")</f>
        <v/>
      </c>
      <c r="C133" s="1" t="str">
        <f aca="false">IF(Data!C132&lt;&gt;"",Data!C132,"")</f>
        <v/>
      </c>
      <c r="D133" s="1" t="str">
        <f aca="false">IF(Data!D132&lt;&gt;"",Data!D132,"")</f>
        <v/>
      </c>
    </row>
    <row r="134" customFormat="false" ht="15" hidden="false" customHeight="false" outlineLevel="0" collapsed="false">
      <c r="A134" s="1" t="str">
        <f aca="false">IF(Data!A133&lt;&gt;"",Data!A133,"")</f>
        <v/>
      </c>
      <c r="B134" s="2" t="str">
        <f aca="false">IF(Data!B133&lt;&gt;"",Data!B133,"")</f>
        <v/>
      </c>
      <c r="C134" s="1" t="str">
        <f aca="false">IF(Data!C133&lt;&gt;"",Data!C133,"")</f>
        <v/>
      </c>
      <c r="D134" s="1" t="str">
        <f aca="false">IF(Data!D133&lt;&gt;"",Data!D133,"")</f>
        <v/>
      </c>
    </row>
    <row r="135" customFormat="false" ht="15" hidden="false" customHeight="false" outlineLevel="0" collapsed="false">
      <c r="A135" s="1" t="str">
        <f aca="false">IF(Data!A134&lt;&gt;"",Data!A134,"")</f>
        <v/>
      </c>
      <c r="B135" s="2" t="str">
        <f aca="false">IF(Data!B134&lt;&gt;"",Data!B134,"")</f>
        <v/>
      </c>
      <c r="C135" s="1" t="str">
        <f aca="false">IF(Data!C134&lt;&gt;"",Data!C134,"")</f>
        <v/>
      </c>
      <c r="D135" s="1" t="str">
        <f aca="false">IF(Data!D134&lt;&gt;"",Data!D134,"")</f>
        <v/>
      </c>
    </row>
    <row r="136" customFormat="false" ht="15" hidden="false" customHeight="false" outlineLevel="0" collapsed="false">
      <c r="A136" s="1" t="str">
        <f aca="false">IF(Data!A135&lt;&gt;"",Data!A135,"")</f>
        <v/>
      </c>
      <c r="B136" s="2" t="str">
        <f aca="false">IF(Data!B135&lt;&gt;"",Data!B135,"")</f>
        <v/>
      </c>
      <c r="C136" s="1" t="str">
        <f aca="false">IF(Data!C135&lt;&gt;"",Data!C135,"")</f>
        <v/>
      </c>
      <c r="D136" s="1" t="str">
        <f aca="false">IF(Data!D135&lt;&gt;"",Data!D135,"")</f>
        <v/>
      </c>
    </row>
    <row r="137" customFormat="false" ht="15" hidden="false" customHeight="false" outlineLevel="0" collapsed="false">
      <c r="A137" s="1" t="str">
        <f aca="false">IF(Data!A136&lt;&gt;"",Data!A136,"")</f>
        <v/>
      </c>
      <c r="B137" s="2" t="str">
        <f aca="false">IF(Data!B136&lt;&gt;"",Data!B136,"")</f>
        <v/>
      </c>
      <c r="C137" s="1" t="str">
        <f aca="false">IF(Data!C136&lt;&gt;"",Data!C136,"")</f>
        <v/>
      </c>
      <c r="D137" s="1" t="str">
        <f aca="false">IF(Data!D136&lt;&gt;"",Data!D136,"")</f>
        <v/>
      </c>
    </row>
    <row r="138" customFormat="false" ht="15" hidden="false" customHeight="false" outlineLevel="0" collapsed="false">
      <c r="A138" s="1" t="str">
        <f aca="false">IF(Data!A137&lt;&gt;"",Data!A137,"")</f>
        <v/>
      </c>
      <c r="B138" s="2" t="str">
        <f aca="false">IF(Data!B137&lt;&gt;"",Data!B137,"")</f>
        <v/>
      </c>
      <c r="C138" s="1" t="str">
        <f aca="false">IF(Data!C137&lt;&gt;"",Data!C137,"")</f>
        <v/>
      </c>
      <c r="D138" s="1" t="str">
        <f aca="false">IF(Data!D137&lt;&gt;"",Data!D137,"")</f>
        <v/>
      </c>
    </row>
    <row r="139" customFormat="false" ht="15" hidden="false" customHeight="false" outlineLevel="0" collapsed="false">
      <c r="A139" s="1" t="str">
        <f aca="false">IF(Data!A138&lt;&gt;"",Data!A138,"")</f>
        <v/>
      </c>
      <c r="B139" s="2" t="str">
        <f aca="false">IF(Data!B138&lt;&gt;"",Data!B138,"")</f>
        <v/>
      </c>
      <c r="C139" s="1" t="str">
        <f aca="false">IF(Data!C138&lt;&gt;"",Data!C138,"")</f>
        <v/>
      </c>
      <c r="D139" s="1" t="str">
        <f aca="false">IF(Data!D138&lt;&gt;"",Data!D138,"")</f>
        <v/>
      </c>
    </row>
    <row r="140" customFormat="false" ht="15" hidden="false" customHeight="false" outlineLevel="0" collapsed="false">
      <c r="A140" s="1" t="str">
        <f aca="false">IF(Data!A139&lt;&gt;"",Data!A139,"")</f>
        <v/>
      </c>
      <c r="B140" s="2" t="str">
        <f aca="false">IF(Data!B139&lt;&gt;"",Data!B139,"")</f>
        <v/>
      </c>
      <c r="C140" s="1" t="str">
        <f aca="false">IF(Data!C139&lt;&gt;"",Data!C139,"")</f>
        <v/>
      </c>
      <c r="D140" s="1" t="str">
        <f aca="false">IF(Data!D139&lt;&gt;"",Data!D139,"")</f>
        <v/>
      </c>
    </row>
    <row r="141" customFormat="false" ht="15" hidden="false" customHeight="false" outlineLevel="0" collapsed="false">
      <c r="A141" s="1" t="str">
        <f aca="false">IF(Data!A140&lt;&gt;"",Data!A140,"")</f>
        <v/>
      </c>
      <c r="B141" s="2" t="str">
        <f aca="false">IF(Data!B140&lt;&gt;"",Data!B140,"")</f>
        <v/>
      </c>
      <c r="C141" s="1" t="str">
        <f aca="false">IF(Data!C140&lt;&gt;"",Data!C140,"")</f>
        <v/>
      </c>
      <c r="D141" s="1" t="str">
        <f aca="false">IF(Data!D140&lt;&gt;"",Data!D140,"")</f>
        <v/>
      </c>
    </row>
    <row r="142" customFormat="false" ht="15" hidden="false" customHeight="false" outlineLevel="0" collapsed="false">
      <c r="A142" s="1" t="str">
        <f aca="false">IF(Data!A141&lt;&gt;"",Data!A141,"")</f>
        <v/>
      </c>
      <c r="B142" s="2" t="str">
        <f aca="false">IF(Data!B141&lt;&gt;"",Data!B141,"")</f>
        <v/>
      </c>
      <c r="C142" s="1" t="str">
        <f aca="false">IF(Data!C141&lt;&gt;"",Data!C141,"")</f>
        <v/>
      </c>
      <c r="D142" s="1" t="str">
        <f aca="false">IF(Data!D141&lt;&gt;"",Data!D141,"")</f>
        <v/>
      </c>
    </row>
    <row r="143" customFormat="false" ht="15" hidden="false" customHeight="false" outlineLevel="0" collapsed="false">
      <c r="A143" s="1" t="str">
        <f aca="false">IF(Data!A142&lt;&gt;"",Data!A142,"")</f>
        <v/>
      </c>
      <c r="B143" s="2" t="str">
        <f aca="false">IF(Data!B142&lt;&gt;"",Data!B142,"")</f>
        <v/>
      </c>
      <c r="C143" s="1" t="str">
        <f aca="false">IF(Data!C142&lt;&gt;"",Data!C142,"")</f>
        <v/>
      </c>
      <c r="D143" s="1" t="str">
        <f aca="false">IF(Data!D142&lt;&gt;"",Data!D142,"")</f>
        <v/>
      </c>
    </row>
    <row r="144" customFormat="false" ht="15" hidden="false" customHeight="false" outlineLevel="0" collapsed="false">
      <c r="A144" s="1" t="str">
        <f aca="false">IF(Data!A143&lt;&gt;"",Data!A143,"")</f>
        <v/>
      </c>
      <c r="B144" s="2" t="str">
        <f aca="false">IF(Data!B143&lt;&gt;"",Data!B143,"")</f>
        <v/>
      </c>
      <c r="C144" s="1" t="str">
        <f aca="false">IF(Data!C143&lt;&gt;"",Data!C143,"")</f>
        <v/>
      </c>
      <c r="D144" s="1" t="str">
        <f aca="false">IF(Data!D143&lt;&gt;"",Data!D143,"")</f>
        <v/>
      </c>
    </row>
    <row r="145" customFormat="false" ht="15" hidden="false" customHeight="false" outlineLevel="0" collapsed="false">
      <c r="A145" s="1" t="str">
        <f aca="false">IF(Data!A144&lt;&gt;"",Data!A144,"")</f>
        <v/>
      </c>
      <c r="B145" s="2" t="str">
        <f aca="false">IF(Data!B144&lt;&gt;"",Data!B144,"")</f>
        <v/>
      </c>
      <c r="C145" s="1" t="str">
        <f aca="false">IF(Data!C144&lt;&gt;"",Data!C144,"")</f>
        <v/>
      </c>
      <c r="D145" s="1" t="str">
        <f aca="false">IF(Data!D144&lt;&gt;"",Data!D144,"")</f>
        <v/>
      </c>
    </row>
    <row r="146" customFormat="false" ht="15" hidden="false" customHeight="false" outlineLevel="0" collapsed="false">
      <c r="A146" s="1" t="str">
        <f aca="false">IF(Data!A145&lt;&gt;"",Data!A145,"")</f>
        <v/>
      </c>
      <c r="B146" s="2" t="str">
        <f aca="false">IF(Data!B145&lt;&gt;"",Data!B145,"")</f>
        <v/>
      </c>
      <c r="C146" s="1" t="str">
        <f aca="false">IF(Data!C145&lt;&gt;"",Data!C145,"")</f>
        <v/>
      </c>
      <c r="D146" s="1" t="str">
        <f aca="false">IF(Data!D145&lt;&gt;"",Data!D145,"")</f>
        <v/>
      </c>
    </row>
    <row r="147" customFormat="false" ht="15" hidden="false" customHeight="false" outlineLevel="0" collapsed="false">
      <c r="A147" s="1" t="str">
        <f aca="false">IF(Data!A146&lt;&gt;"",Data!A146,"")</f>
        <v/>
      </c>
      <c r="B147" s="2" t="str">
        <f aca="false">IF(Data!B146&lt;&gt;"",Data!B146,"")</f>
        <v/>
      </c>
      <c r="C147" s="1" t="str">
        <f aca="false">IF(Data!C146&lt;&gt;"",Data!C146,"")</f>
        <v/>
      </c>
      <c r="D147" s="1" t="str">
        <f aca="false">IF(Data!D146&lt;&gt;"",Data!D146,"")</f>
        <v/>
      </c>
    </row>
    <row r="148" customFormat="false" ht="15" hidden="false" customHeight="false" outlineLevel="0" collapsed="false">
      <c r="A148" s="1" t="str">
        <f aca="false">IF(Data!A147&lt;&gt;"",Data!A147,"")</f>
        <v/>
      </c>
      <c r="B148" s="2" t="str">
        <f aca="false">IF(Data!B147&lt;&gt;"",Data!B147,"")</f>
        <v/>
      </c>
      <c r="C148" s="1" t="str">
        <f aca="false">IF(Data!C147&lt;&gt;"",Data!C147,"")</f>
        <v/>
      </c>
      <c r="D148" s="1" t="str">
        <f aca="false">IF(Data!D147&lt;&gt;"",Data!D147,"")</f>
        <v/>
      </c>
    </row>
    <row r="149" customFormat="false" ht="15" hidden="false" customHeight="false" outlineLevel="0" collapsed="false">
      <c r="A149" s="1" t="str">
        <f aca="false">IF(Data!A148&lt;&gt;"",Data!A148,"")</f>
        <v/>
      </c>
      <c r="B149" s="2" t="str">
        <f aca="false">IF(Data!B148&lt;&gt;"",Data!B148,"")</f>
        <v/>
      </c>
      <c r="C149" s="1" t="str">
        <f aca="false">IF(Data!C148&lt;&gt;"",Data!C148,"")</f>
        <v/>
      </c>
      <c r="D149" s="1" t="str">
        <f aca="false">IF(Data!D148&lt;&gt;"",Data!D148,"")</f>
        <v/>
      </c>
    </row>
    <row r="150" customFormat="false" ht="15" hidden="false" customHeight="false" outlineLevel="0" collapsed="false">
      <c r="A150" s="1" t="str">
        <f aca="false">IF(Data!A149&lt;&gt;"",Data!A149,"")</f>
        <v/>
      </c>
      <c r="B150" s="2" t="str">
        <f aca="false">IF(Data!B149&lt;&gt;"",Data!B149,"")</f>
        <v/>
      </c>
      <c r="C150" s="1" t="str">
        <f aca="false">IF(Data!C149&lt;&gt;"",Data!C149,"")</f>
        <v/>
      </c>
      <c r="D150" s="1" t="str">
        <f aca="false">IF(Data!D149&lt;&gt;"",Data!D149,"")</f>
        <v/>
      </c>
    </row>
    <row r="151" customFormat="false" ht="15" hidden="false" customHeight="false" outlineLevel="0" collapsed="false">
      <c r="A151" s="1" t="str">
        <f aca="false">IF(Data!A150&lt;&gt;"",Data!A150,"")</f>
        <v/>
      </c>
      <c r="B151" s="2" t="str">
        <f aca="false">IF(Data!B150&lt;&gt;"",Data!B150,"")</f>
        <v/>
      </c>
      <c r="C151" s="1" t="str">
        <f aca="false">IF(Data!C150&lt;&gt;"",Data!C150,"")</f>
        <v/>
      </c>
      <c r="D151" s="1" t="str">
        <f aca="false">IF(Data!D150&lt;&gt;"",Data!D150,"")</f>
        <v/>
      </c>
    </row>
    <row r="152" customFormat="false" ht="15" hidden="false" customHeight="false" outlineLevel="0" collapsed="false">
      <c r="A152" s="1" t="str">
        <f aca="false">IF(Data!A151&lt;&gt;"",Data!A151,"")</f>
        <v/>
      </c>
      <c r="B152" s="2" t="str">
        <f aca="false">IF(Data!B151&lt;&gt;"",Data!B151,"")</f>
        <v/>
      </c>
      <c r="C152" s="1" t="str">
        <f aca="false">IF(Data!C151&lt;&gt;"",Data!C151,"")</f>
        <v/>
      </c>
      <c r="D152" s="1" t="str">
        <f aca="false">IF(Data!D151&lt;&gt;"",Data!D151,"")</f>
        <v/>
      </c>
    </row>
    <row r="153" customFormat="false" ht="15" hidden="false" customHeight="false" outlineLevel="0" collapsed="false">
      <c r="A153" s="1" t="str">
        <f aca="false">IF(Data!A152&lt;&gt;"",Data!A152,"")</f>
        <v/>
      </c>
      <c r="B153" s="2" t="str">
        <f aca="false">IF(Data!B152&lt;&gt;"",Data!B152,"")</f>
        <v/>
      </c>
      <c r="C153" s="1" t="str">
        <f aca="false">IF(Data!C152&lt;&gt;"",Data!C152,"")</f>
        <v/>
      </c>
      <c r="D153" s="1" t="str">
        <f aca="false">IF(Data!D152&lt;&gt;"",Data!D152,"")</f>
        <v/>
      </c>
    </row>
    <row r="154" customFormat="false" ht="15" hidden="false" customHeight="false" outlineLevel="0" collapsed="false">
      <c r="A154" s="1" t="str">
        <f aca="false">IF(Data!A153&lt;&gt;"",Data!A153,"")</f>
        <v/>
      </c>
      <c r="B154" s="2" t="str">
        <f aca="false">IF(Data!B153&lt;&gt;"",Data!B153,"")</f>
        <v/>
      </c>
      <c r="C154" s="1" t="str">
        <f aca="false">IF(Data!C153&lt;&gt;"",Data!C153,"")</f>
        <v/>
      </c>
      <c r="D154" s="1" t="str">
        <f aca="false">IF(Data!D153&lt;&gt;"",Data!D153,"")</f>
        <v/>
      </c>
    </row>
    <row r="155" customFormat="false" ht="15" hidden="false" customHeight="false" outlineLevel="0" collapsed="false">
      <c r="A155" s="1" t="str">
        <f aca="false">IF(Data!A154&lt;&gt;"",Data!A154,"")</f>
        <v/>
      </c>
      <c r="B155" s="2" t="str">
        <f aca="false">IF(Data!B154&lt;&gt;"",Data!B154,"")</f>
        <v/>
      </c>
      <c r="C155" s="1" t="str">
        <f aca="false">IF(Data!C154&lt;&gt;"",Data!C154,"")</f>
        <v/>
      </c>
      <c r="D155" s="1" t="str">
        <f aca="false">IF(Data!D154&lt;&gt;"",Data!D154,"")</f>
        <v/>
      </c>
    </row>
    <row r="156" customFormat="false" ht="15" hidden="false" customHeight="false" outlineLevel="0" collapsed="false">
      <c r="A156" s="1" t="str">
        <f aca="false">IF(Data!A155&lt;&gt;"",Data!A155,"")</f>
        <v/>
      </c>
      <c r="B156" s="2" t="str">
        <f aca="false">IF(Data!B155&lt;&gt;"",Data!B155,"")</f>
        <v/>
      </c>
      <c r="C156" s="1" t="str">
        <f aca="false">IF(Data!C155&lt;&gt;"",Data!C155,"")</f>
        <v/>
      </c>
      <c r="D156" s="1" t="str">
        <f aca="false">IF(Data!D155&lt;&gt;"",Data!D155,"")</f>
        <v/>
      </c>
    </row>
    <row r="157" customFormat="false" ht="15" hidden="false" customHeight="false" outlineLevel="0" collapsed="false">
      <c r="A157" s="1" t="str">
        <f aca="false">IF(Data!A156&lt;&gt;"",Data!A156,"")</f>
        <v/>
      </c>
      <c r="B157" s="2" t="str">
        <f aca="false">IF(Data!B156&lt;&gt;"",Data!B156,"")</f>
        <v/>
      </c>
      <c r="C157" s="1" t="str">
        <f aca="false">IF(Data!C156&lt;&gt;"",Data!C156,"")</f>
        <v/>
      </c>
      <c r="D157" s="1" t="str">
        <f aca="false">IF(Data!D156&lt;&gt;"",Data!D156,"")</f>
        <v/>
      </c>
    </row>
    <row r="158" customFormat="false" ht="15" hidden="false" customHeight="false" outlineLevel="0" collapsed="false">
      <c r="A158" s="1" t="str">
        <f aca="false">IF(Data!A157&lt;&gt;"",Data!A157,"")</f>
        <v/>
      </c>
      <c r="B158" s="2" t="str">
        <f aca="false">IF(Data!B157&lt;&gt;"",Data!B157,"")</f>
        <v/>
      </c>
      <c r="C158" s="1" t="str">
        <f aca="false">IF(Data!C157&lt;&gt;"",Data!C157,"")</f>
        <v/>
      </c>
      <c r="D158" s="1" t="str">
        <f aca="false">IF(Data!D157&lt;&gt;"",Data!D157,"")</f>
        <v/>
      </c>
    </row>
    <row r="159" customFormat="false" ht="15" hidden="false" customHeight="false" outlineLevel="0" collapsed="false">
      <c r="A159" s="1" t="str">
        <f aca="false">IF(Data!A158&lt;&gt;"",Data!A158,"")</f>
        <v/>
      </c>
      <c r="B159" s="2" t="str">
        <f aca="false">IF(Data!B158&lt;&gt;"",Data!B158,"")</f>
        <v/>
      </c>
      <c r="C159" s="1" t="str">
        <f aca="false">IF(Data!C158&lt;&gt;"",Data!C158,"")</f>
        <v/>
      </c>
      <c r="D159" s="1" t="str">
        <f aca="false">IF(Data!D158&lt;&gt;"",Data!D158,"")</f>
        <v/>
      </c>
    </row>
    <row r="160" customFormat="false" ht="15" hidden="false" customHeight="false" outlineLevel="0" collapsed="false">
      <c r="A160" s="1" t="str">
        <f aca="false">IF(Data!A159&lt;&gt;"",Data!A159,"")</f>
        <v/>
      </c>
      <c r="B160" s="2" t="str">
        <f aca="false">IF(Data!B159&lt;&gt;"",Data!B159,"")</f>
        <v/>
      </c>
      <c r="C160" s="1" t="str">
        <f aca="false">IF(Data!C159&lt;&gt;"",Data!C159,"")</f>
        <v/>
      </c>
      <c r="D160" s="1" t="str">
        <f aca="false">IF(Data!D159&lt;&gt;"",Data!D159,"")</f>
        <v/>
      </c>
    </row>
    <row r="161" customFormat="false" ht="15" hidden="false" customHeight="false" outlineLevel="0" collapsed="false">
      <c r="A161" s="1" t="str">
        <f aca="false">IF(Data!A160&lt;&gt;"",Data!A160,"")</f>
        <v/>
      </c>
      <c r="B161" s="2" t="str">
        <f aca="false">IF(Data!B160&lt;&gt;"",Data!B160,"")</f>
        <v/>
      </c>
      <c r="C161" s="1" t="str">
        <f aca="false">IF(Data!C160&lt;&gt;"",Data!C160,"")</f>
        <v/>
      </c>
      <c r="D161" s="1" t="str">
        <f aca="false">IF(Data!D160&lt;&gt;"",Data!D160,"")</f>
        <v/>
      </c>
    </row>
    <row r="162" customFormat="false" ht="15" hidden="false" customHeight="false" outlineLevel="0" collapsed="false">
      <c r="A162" s="1" t="str">
        <f aca="false">IF(Data!A161&lt;&gt;"",Data!A161,"")</f>
        <v/>
      </c>
      <c r="B162" s="2" t="str">
        <f aca="false">IF(Data!B161&lt;&gt;"",Data!B161,"")</f>
        <v/>
      </c>
      <c r="C162" s="1" t="str">
        <f aca="false">IF(Data!C161&lt;&gt;"",Data!C161,"")</f>
        <v/>
      </c>
      <c r="D162" s="1" t="str">
        <f aca="false">IF(Data!D161&lt;&gt;"",Data!D161,"")</f>
        <v/>
      </c>
    </row>
    <row r="163" customFormat="false" ht="15" hidden="false" customHeight="false" outlineLevel="0" collapsed="false">
      <c r="A163" s="1" t="str">
        <f aca="false">IF(Data!A162&lt;&gt;"",Data!A162,"")</f>
        <v/>
      </c>
      <c r="B163" s="2" t="str">
        <f aca="false">IF(Data!B162&lt;&gt;"",Data!B162,"")</f>
        <v/>
      </c>
      <c r="C163" s="1" t="str">
        <f aca="false">IF(Data!C162&lt;&gt;"",Data!C162,"")</f>
        <v/>
      </c>
      <c r="D163" s="1" t="str">
        <f aca="false">IF(Data!D162&lt;&gt;"",Data!D162,"")</f>
        <v/>
      </c>
    </row>
    <row r="164" customFormat="false" ht="15" hidden="false" customHeight="false" outlineLevel="0" collapsed="false">
      <c r="A164" s="1" t="str">
        <f aca="false">IF(Data!A163&lt;&gt;"",Data!A163,"")</f>
        <v/>
      </c>
      <c r="B164" s="2" t="str">
        <f aca="false">IF(Data!B163&lt;&gt;"",Data!B163,"")</f>
        <v/>
      </c>
      <c r="C164" s="1" t="str">
        <f aca="false">IF(Data!C163&lt;&gt;"",Data!C163,"")</f>
        <v/>
      </c>
      <c r="D164" s="1" t="str">
        <f aca="false">IF(Data!D163&lt;&gt;"",Data!D163,"")</f>
        <v/>
      </c>
    </row>
    <row r="165" customFormat="false" ht="15" hidden="false" customHeight="false" outlineLevel="0" collapsed="false">
      <c r="A165" s="1" t="str">
        <f aca="false">IF(Data!A164&lt;&gt;"",Data!A164,"")</f>
        <v/>
      </c>
      <c r="B165" s="2" t="str">
        <f aca="false">IF(Data!B164&lt;&gt;"",Data!B164,"")</f>
        <v/>
      </c>
      <c r="C165" s="1" t="str">
        <f aca="false">IF(Data!C164&lt;&gt;"",Data!C164,"")</f>
        <v/>
      </c>
      <c r="D165" s="1" t="str">
        <f aca="false">IF(Data!D164&lt;&gt;"",Data!D164,"")</f>
        <v/>
      </c>
    </row>
    <row r="166" customFormat="false" ht="15" hidden="false" customHeight="false" outlineLevel="0" collapsed="false">
      <c r="A166" s="1" t="str">
        <f aca="false">IF(Data!A165&lt;&gt;"",Data!A165,"")</f>
        <v/>
      </c>
      <c r="B166" s="2" t="str">
        <f aca="false">IF(Data!B165&lt;&gt;"",Data!B165,"")</f>
        <v/>
      </c>
      <c r="C166" s="1" t="str">
        <f aca="false">IF(Data!C165&lt;&gt;"",Data!C165,"")</f>
        <v/>
      </c>
      <c r="D166" s="1" t="str">
        <f aca="false">IF(Data!D165&lt;&gt;"",Data!D165,"")</f>
        <v/>
      </c>
    </row>
    <row r="167" customFormat="false" ht="15" hidden="false" customHeight="false" outlineLevel="0" collapsed="false">
      <c r="A167" s="1" t="str">
        <f aca="false">IF(Data!A166&lt;&gt;"",Data!A166,"")</f>
        <v/>
      </c>
      <c r="B167" s="2" t="str">
        <f aca="false">IF(Data!B166&lt;&gt;"",Data!B166,"")</f>
        <v/>
      </c>
      <c r="C167" s="1" t="str">
        <f aca="false">IF(Data!C166&lt;&gt;"",Data!C166,"")</f>
        <v/>
      </c>
      <c r="D167" s="1" t="str">
        <f aca="false">IF(Data!D166&lt;&gt;"",Data!D166,"")</f>
        <v/>
      </c>
    </row>
    <row r="168" customFormat="false" ht="15" hidden="false" customHeight="false" outlineLevel="0" collapsed="false">
      <c r="A168" s="1" t="str">
        <f aca="false">IF(Data!A167&lt;&gt;"",Data!A167,"")</f>
        <v/>
      </c>
      <c r="B168" s="2" t="str">
        <f aca="false">IF(Data!B167&lt;&gt;"",Data!B167,"")</f>
        <v/>
      </c>
      <c r="C168" s="1" t="str">
        <f aca="false">IF(Data!C167&lt;&gt;"",Data!C167,"")</f>
        <v/>
      </c>
      <c r="D168" s="1" t="str">
        <f aca="false">IF(Data!D167&lt;&gt;"",Data!D167,"")</f>
        <v/>
      </c>
    </row>
    <row r="169" customFormat="false" ht="15" hidden="false" customHeight="false" outlineLevel="0" collapsed="false">
      <c r="A169" s="1" t="str">
        <f aca="false">IF(Data!A168&lt;&gt;"",Data!A168,"")</f>
        <v/>
      </c>
      <c r="B169" s="2" t="str">
        <f aca="false">IF(Data!B168&lt;&gt;"",Data!B168,"")</f>
        <v/>
      </c>
      <c r="C169" s="1" t="str">
        <f aca="false">IF(Data!C168&lt;&gt;"",Data!C168,"")</f>
        <v/>
      </c>
      <c r="D169" s="1" t="str">
        <f aca="false">IF(Data!D168&lt;&gt;"",Data!D168,"")</f>
        <v/>
      </c>
    </row>
    <row r="170" customFormat="false" ht="15" hidden="false" customHeight="false" outlineLevel="0" collapsed="false">
      <c r="A170" s="1" t="str">
        <f aca="false">IF(Data!A169&lt;&gt;"",Data!A169,"")</f>
        <v/>
      </c>
      <c r="B170" s="2" t="str">
        <f aca="false">IF(Data!B169&lt;&gt;"",Data!B169,"")</f>
        <v/>
      </c>
      <c r="C170" s="1" t="str">
        <f aca="false">IF(Data!C169&lt;&gt;"",Data!C169,"")</f>
        <v/>
      </c>
      <c r="D170" s="1" t="str">
        <f aca="false">IF(Data!D169&lt;&gt;"",Data!D169,"")</f>
        <v/>
      </c>
    </row>
    <row r="171" customFormat="false" ht="15" hidden="false" customHeight="false" outlineLevel="0" collapsed="false">
      <c r="A171" s="1" t="str">
        <f aca="false">IF(Data!A170&lt;&gt;"",Data!A170,"")</f>
        <v/>
      </c>
      <c r="B171" s="2" t="str">
        <f aca="false">IF(Data!B170&lt;&gt;"",Data!B170,"")</f>
        <v/>
      </c>
      <c r="C171" s="1" t="str">
        <f aca="false">IF(Data!C170&lt;&gt;"",Data!C170,"")</f>
        <v/>
      </c>
      <c r="D171" s="1" t="str">
        <f aca="false">IF(Data!D170&lt;&gt;"",Data!D170,"")</f>
        <v/>
      </c>
    </row>
    <row r="172" customFormat="false" ht="15" hidden="false" customHeight="false" outlineLevel="0" collapsed="false">
      <c r="A172" s="1" t="str">
        <f aca="false">IF(Data!A171&lt;&gt;"",Data!A171,"")</f>
        <v/>
      </c>
      <c r="B172" s="2" t="str">
        <f aca="false">IF(Data!B171&lt;&gt;"",Data!B171,"")</f>
        <v/>
      </c>
      <c r="C172" s="1" t="str">
        <f aca="false">IF(Data!C171&lt;&gt;"",Data!C171,"")</f>
        <v/>
      </c>
      <c r="D172" s="1" t="str">
        <f aca="false">IF(Data!D171&lt;&gt;"",Data!D171,"")</f>
        <v/>
      </c>
    </row>
    <row r="173" customFormat="false" ht="15" hidden="false" customHeight="false" outlineLevel="0" collapsed="false">
      <c r="A173" s="1" t="str">
        <f aca="false">IF(Data!A172&lt;&gt;"",Data!A172,"")</f>
        <v/>
      </c>
      <c r="B173" s="2" t="str">
        <f aca="false">IF(Data!B172&lt;&gt;"",Data!B172,"")</f>
        <v/>
      </c>
      <c r="C173" s="1" t="str">
        <f aca="false">IF(Data!C172&lt;&gt;"",Data!C172,"")</f>
        <v/>
      </c>
      <c r="D173" s="1" t="str">
        <f aca="false">IF(Data!D172&lt;&gt;"",Data!D172,"")</f>
        <v/>
      </c>
    </row>
    <row r="174" customFormat="false" ht="15" hidden="false" customHeight="false" outlineLevel="0" collapsed="false">
      <c r="A174" s="1" t="str">
        <f aca="false">IF(Data!A173&lt;&gt;"",Data!A173,"")</f>
        <v/>
      </c>
      <c r="B174" s="2" t="str">
        <f aca="false">IF(Data!B173&lt;&gt;"",Data!B173,"")</f>
        <v/>
      </c>
      <c r="C174" s="1" t="str">
        <f aca="false">IF(Data!C173&lt;&gt;"",Data!C173,"")</f>
        <v/>
      </c>
      <c r="D174" s="1" t="str">
        <f aca="false">IF(Data!D173&lt;&gt;"",Data!D173,"")</f>
        <v/>
      </c>
    </row>
    <row r="175" customFormat="false" ht="15" hidden="false" customHeight="false" outlineLevel="0" collapsed="false">
      <c r="A175" s="1" t="str">
        <f aca="false">IF(Data!A174&lt;&gt;"",Data!A174,"")</f>
        <v/>
      </c>
      <c r="B175" s="2" t="str">
        <f aca="false">IF(Data!B174&lt;&gt;"",Data!B174,"")</f>
        <v/>
      </c>
      <c r="C175" s="1" t="str">
        <f aca="false">IF(Data!C174&lt;&gt;"",Data!C174,"")</f>
        <v/>
      </c>
      <c r="D175" s="1" t="str">
        <f aca="false">IF(Data!D174&lt;&gt;"",Data!D174,"")</f>
        <v/>
      </c>
    </row>
    <row r="176" customFormat="false" ht="15" hidden="false" customHeight="false" outlineLevel="0" collapsed="false">
      <c r="A176" s="1" t="str">
        <f aca="false">IF(Data!A175&lt;&gt;"",Data!A175,"")</f>
        <v/>
      </c>
      <c r="B176" s="2" t="str">
        <f aca="false">IF(Data!B175&lt;&gt;"",Data!B175,"")</f>
        <v/>
      </c>
      <c r="C176" s="1" t="str">
        <f aca="false">IF(Data!C175&lt;&gt;"",Data!C175,"")</f>
        <v/>
      </c>
      <c r="D176" s="1" t="str">
        <f aca="false">IF(Data!D175&lt;&gt;"",Data!D175,"")</f>
        <v/>
      </c>
    </row>
    <row r="177" customFormat="false" ht="15" hidden="false" customHeight="false" outlineLevel="0" collapsed="false">
      <c r="A177" s="1" t="str">
        <f aca="false">IF(Data!A176&lt;&gt;"",Data!A176,"")</f>
        <v/>
      </c>
      <c r="B177" s="2" t="str">
        <f aca="false">IF(Data!B176&lt;&gt;"",Data!B176,"")</f>
        <v/>
      </c>
      <c r="C177" s="1" t="str">
        <f aca="false">IF(Data!C176&lt;&gt;"",Data!C176,"")</f>
        <v/>
      </c>
      <c r="D177" s="1" t="str">
        <f aca="false">IF(Data!D176&lt;&gt;"",Data!D176,"")</f>
        <v/>
      </c>
    </row>
    <row r="178" customFormat="false" ht="15" hidden="false" customHeight="false" outlineLevel="0" collapsed="false">
      <c r="A178" s="1" t="str">
        <f aca="false">IF(Data!A177&lt;&gt;"",Data!A177,"")</f>
        <v/>
      </c>
      <c r="B178" s="2" t="str">
        <f aca="false">IF(Data!B177&lt;&gt;"",Data!B177,"")</f>
        <v/>
      </c>
      <c r="C178" s="1" t="str">
        <f aca="false">IF(Data!C177&lt;&gt;"",Data!C177,"")</f>
        <v/>
      </c>
      <c r="D178" s="1" t="str">
        <f aca="false">IF(Data!D177&lt;&gt;"",Data!D177,"")</f>
        <v/>
      </c>
    </row>
    <row r="179" customFormat="false" ht="15" hidden="false" customHeight="false" outlineLevel="0" collapsed="false">
      <c r="A179" s="1" t="str">
        <f aca="false">IF(Data!A178&lt;&gt;"",Data!A178,"")</f>
        <v/>
      </c>
      <c r="B179" s="2" t="str">
        <f aca="false">IF(Data!B178&lt;&gt;"",Data!B178,"")</f>
        <v/>
      </c>
      <c r="C179" s="1" t="str">
        <f aca="false">IF(Data!C178&lt;&gt;"",Data!C178,"")</f>
        <v/>
      </c>
      <c r="D179" s="1" t="str">
        <f aca="false">IF(Data!D178&lt;&gt;"",Data!D178,"")</f>
        <v/>
      </c>
    </row>
    <row r="180" customFormat="false" ht="15" hidden="false" customHeight="false" outlineLevel="0" collapsed="false">
      <c r="A180" s="1" t="str">
        <f aca="false">IF(Data!A179&lt;&gt;"",Data!A179,"")</f>
        <v/>
      </c>
      <c r="B180" s="2" t="str">
        <f aca="false">IF(Data!B179&lt;&gt;"",Data!B179,"")</f>
        <v/>
      </c>
      <c r="C180" s="1" t="str">
        <f aca="false">IF(Data!C179&lt;&gt;"",Data!C179,"")</f>
        <v/>
      </c>
      <c r="D180" s="1" t="str">
        <f aca="false">IF(Data!D179&lt;&gt;"",Data!D179,"")</f>
        <v/>
      </c>
    </row>
    <row r="181" customFormat="false" ht="15" hidden="false" customHeight="false" outlineLevel="0" collapsed="false">
      <c r="A181" s="1" t="str">
        <f aca="false">IF(Data!A180&lt;&gt;"",Data!A180,"")</f>
        <v/>
      </c>
      <c r="B181" s="2" t="str">
        <f aca="false">IF(Data!B180&lt;&gt;"",Data!B180,"")</f>
        <v/>
      </c>
      <c r="C181" s="1" t="str">
        <f aca="false">IF(Data!C180&lt;&gt;"",Data!C180,"")</f>
        <v/>
      </c>
      <c r="D181" s="1" t="str">
        <f aca="false">IF(Data!D180&lt;&gt;"",Data!D180,"")</f>
        <v/>
      </c>
    </row>
    <row r="182" customFormat="false" ht="15" hidden="false" customHeight="false" outlineLevel="0" collapsed="false">
      <c r="A182" s="1" t="str">
        <f aca="false">IF(Data!A181&lt;&gt;"",Data!A181,"")</f>
        <v/>
      </c>
      <c r="B182" s="2" t="str">
        <f aca="false">IF(Data!B181&lt;&gt;"",Data!B181,"")</f>
        <v/>
      </c>
      <c r="C182" s="1" t="str">
        <f aca="false">IF(Data!C181&lt;&gt;"",Data!C181,"")</f>
        <v/>
      </c>
      <c r="D182" s="1" t="str">
        <f aca="false">IF(Data!D181&lt;&gt;"",Data!D181,"")</f>
        <v/>
      </c>
    </row>
    <row r="183" customFormat="false" ht="15" hidden="false" customHeight="false" outlineLevel="0" collapsed="false">
      <c r="A183" s="1" t="str">
        <f aca="false">IF(Data!A182&lt;&gt;"",Data!A182,"")</f>
        <v/>
      </c>
      <c r="B183" s="2" t="str">
        <f aca="false">IF(Data!B182&lt;&gt;"",Data!B182,"")</f>
        <v/>
      </c>
      <c r="C183" s="1" t="str">
        <f aca="false">IF(Data!C182&lt;&gt;"",Data!C182,"")</f>
        <v/>
      </c>
      <c r="D183" s="1" t="str">
        <f aca="false">IF(Data!D182&lt;&gt;"",Data!D182,"")</f>
        <v/>
      </c>
    </row>
    <row r="184" customFormat="false" ht="15" hidden="false" customHeight="false" outlineLevel="0" collapsed="false">
      <c r="A184" s="1" t="str">
        <f aca="false">IF(Data!A183&lt;&gt;"",Data!A183,"")</f>
        <v/>
      </c>
      <c r="B184" s="2" t="str">
        <f aca="false">IF(Data!B183&lt;&gt;"",Data!B183,"")</f>
        <v/>
      </c>
      <c r="C184" s="1" t="str">
        <f aca="false">IF(Data!C183&lt;&gt;"",Data!C183,"")</f>
        <v/>
      </c>
      <c r="D184" s="1" t="str">
        <f aca="false">IF(Data!D183&lt;&gt;"",Data!D183,"")</f>
        <v/>
      </c>
    </row>
    <row r="185" customFormat="false" ht="15" hidden="false" customHeight="false" outlineLevel="0" collapsed="false">
      <c r="A185" s="1" t="str">
        <f aca="false">IF(Data!A184&lt;&gt;"",Data!A184,"")</f>
        <v/>
      </c>
      <c r="B185" s="2" t="str">
        <f aca="false">IF(Data!B184&lt;&gt;"",Data!B184,"")</f>
        <v/>
      </c>
      <c r="C185" s="1" t="str">
        <f aca="false">IF(Data!C184&lt;&gt;"",Data!C184,"")</f>
        <v/>
      </c>
      <c r="D185" s="1" t="str">
        <f aca="false">IF(Data!D184&lt;&gt;"",Data!D184,"")</f>
        <v/>
      </c>
    </row>
    <row r="186" customFormat="false" ht="15" hidden="false" customHeight="false" outlineLevel="0" collapsed="false">
      <c r="A186" s="1" t="str">
        <f aca="false">IF(Data!A185&lt;&gt;"",Data!A185,"")</f>
        <v/>
      </c>
      <c r="B186" s="2" t="str">
        <f aca="false">IF(Data!B185&lt;&gt;"",Data!B185,"")</f>
        <v/>
      </c>
      <c r="C186" s="1" t="str">
        <f aca="false">IF(Data!C185&lt;&gt;"",Data!C185,"")</f>
        <v/>
      </c>
      <c r="D186" s="1" t="str">
        <f aca="false">IF(Data!D185&lt;&gt;"",Data!D185,"")</f>
        <v/>
      </c>
    </row>
    <row r="187" customFormat="false" ht="15" hidden="false" customHeight="false" outlineLevel="0" collapsed="false">
      <c r="A187" s="1" t="str">
        <f aca="false">IF(Data!A186&lt;&gt;"",Data!A186,"")</f>
        <v/>
      </c>
      <c r="B187" s="2" t="str">
        <f aca="false">IF(Data!B186&lt;&gt;"",Data!B186,"")</f>
        <v/>
      </c>
      <c r="C187" s="1" t="str">
        <f aca="false">IF(Data!C186&lt;&gt;"",Data!C186,"")</f>
        <v/>
      </c>
      <c r="D187" s="1" t="str">
        <f aca="false">IF(Data!D186&lt;&gt;"",Data!D186,"")</f>
        <v/>
      </c>
    </row>
    <row r="188" customFormat="false" ht="15" hidden="false" customHeight="false" outlineLevel="0" collapsed="false">
      <c r="A188" s="1" t="str">
        <f aca="false">IF(Data!A187&lt;&gt;"",Data!A187,"")</f>
        <v/>
      </c>
      <c r="B188" s="2" t="str">
        <f aca="false">IF(Data!B187&lt;&gt;"",Data!B187,"")</f>
        <v/>
      </c>
      <c r="C188" s="1" t="str">
        <f aca="false">IF(Data!C187&lt;&gt;"",Data!C187,"")</f>
        <v/>
      </c>
      <c r="D188" s="1" t="str">
        <f aca="false">IF(Data!D187&lt;&gt;"",Data!D187,"")</f>
        <v/>
      </c>
    </row>
    <row r="189" customFormat="false" ht="15" hidden="false" customHeight="false" outlineLevel="0" collapsed="false">
      <c r="A189" s="1" t="str">
        <f aca="false">IF(Data!A188&lt;&gt;"",Data!A188,"")</f>
        <v/>
      </c>
      <c r="B189" s="2" t="str">
        <f aca="false">IF(Data!B188&lt;&gt;"",Data!B188,"")</f>
        <v/>
      </c>
      <c r="C189" s="1" t="str">
        <f aca="false">IF(Data!C188&lt;&gt;"",Data!C188,"")</f>
        <v/>
      </c>
      <c r="D189" s="1" t="str">
        <f aca="false">IF(Data!D188&lt;&gt;"",Data!D188,"")</f>
        <v/>
      </c>
    </row>
    <row r="190" customFormat="false" ht="15" hidden="false" customHeight="false" outlineLevel="0" collapsed="false">
      <c r="A190" s="1" t="str">
        <f aca="false">IF(Data!A189&lt;&gt;"",Data!A189,"")</f>
        <v/>
      </c>
      <c r="B190" s="2" t="str">
        <f aca="false">IF(Data!B189&lt;&gt;"",Data!B189,"")</f>
        <v/>
      </c>
      <c r="C190" s="1" t="str">
        <f aca="false">IF(Data!C189&lt;&gt;"",Data!C189,"")</f>
        <v/>
      </c>
      <c r="D190" s="1" t="str">
        <f aca="false">IF(Data!D189&lt;&gt;"",Data!D189,"")</f>
        <v/>
      </c>
    </row>
    <row r="191" customFormat="false" ht="15" hidden="false" customHeight="false" outlineLevel="0" collapsed="false">
      <c r="A191" s="1" t="str">
        <f aca="false">IF(Data!A190&lt;&gt;"",Data!A190,"")</f>
        <v/>
      </c>
      <c r="B191" s="2" t="str">
        <f aca="false">IF(Data!B190&lt;&gt;"",Data!B190,"")</f>
        <v/>
      </c>
      <c r="C191" s="1" t="str">
        <f aca="false">IF(Data!C190&lt;&gt;"",Data!C190,"")</f>
        <v/>
      </c>
      <c r="D191" s="1" t="str">
        <f aca="false">IF(Data!D190&lt;&gt;"",Data!D190,"")</f>
        <v/>
      </c>
    </row>
    <row r="192" customFormat="false" ht="15" hidden="false" customHeight="false" outlineLevel="0" collapsed="false">
      <c r="A192" s="1" t="str">
        <f aca="false">IF(Data!A191&lt;&gt;"",Data!A191,"")</f>
        <v/>
      </c>
      <c r="B192" s="2" t="str">
        <f aca="false">IF(Data!B191&lt;&gt;"",Data!B191,"")</f>
        <v/>
      </c>
      <c r="C192" s="1" t="str">
        <f aca="false">IF(Data!C191&lt;&gt;"",Data!C191,"")</f>
        <v/>
      </c>
      <c r="D192" s="1" t="str">
        <f aca="false">IF(Data!D191&lt;&gt;"",Data!D191,"")</f>
        <v/>
      </c>
    </row>
    <row r="193" customFormat="false" ht="15" hidden="false" customHeight="false" outlineLevel="0" collapsed="false">
      <c r="A193" s="1" t="str">
        <f aca="false">IF(Data!A192&lt;&gt;"",Data!A192,"")</f>
        <v/>
      </c>
      <c r="B193" s="2" t="str">
        <f aca="false">IF(Data!B192&lt;&gt;"",Data!B192,"")</f>
        <v/>
      </c>
      <c r="C193" s="1" t="str">
        <f aca="false">IF(Data!C192&lt;&gt;"",Data!C192,"")</f>
        <v/>
      </c>
      <c r="D193" s="1" t="str">
        <f aca="false">IF(Data!D192&lt;&gt;"",Data!D192,"")</f>
        <v/>
      </c>
    </row>
    <row r="194" customFormat="false" ht="15" hidden="false" customHeight="false" outlineLevel="0" collapsed="false">
      <c r="A194" s="1" t="str">
        <f aca="false">IF(Data!A193&lt;&gt;"",Data!A193,"")</f>
        <v/>
      </c>
      <c r="B194" s="2" t="str">
        <f aca="false">IF(Data!B193&lt;&gt;"",Data!B193,"")</f>
        <v/>
      </c>
      <c r="C194" s="1" t="str">
        <f aca="false">IF(Data!C193&lt;&gt;"",Data!C193,"")</f>
        <v/>
      </c>
      <c r="D194" s="1" t="str">
        <f aca="false">IF(Data!D193&lt;&gt;"",Data!D193,"")</f>
        <v/>
      </c>
    </row>
    <row r="195" customFormat="false" ht="15" hidden="false" customHeight="false" outlineLevel="0" collapsed="false">
      <c r="A195" s="1" t="str">
        <f aca="false">IF(Data!A194&lt;&gt;"",Data!A194,"")</f>
        <v/>
      </c>
      <c r="B195" s="2" t="str">
        <f aca="false">IF(Data!B194&lt;&gt;"",Data!B194,"")</f>
        <v/>
      </c>
      <c r="C195" s="1" t="str">
        <f aca="false">IF(Data!C194&lt;&gt;"",Data!C194,"")</f>
        <v/>
      </c>
      <c r="D195" s="1" t="str">
        <f aca="false">IF(Data!D194&lt;&gt;"",Data!D194,"")</f>
        <v/>
      </c>
    </row>
    <row r="196" customFormat="false" ht="15" hidden="false" customHeight="false" outlineLevel="0" collapsed="false">
      <c r="A196" s="1" t="str">
        <f aca="false">IF(Data!A195&lt;&gt;"",Data!A195,"")</f>
        <v/>
      </c>
      <c r="B196" s="2" t="str">
        <f aca="false">IF(Data!B195&lt;&gt;"",Data!B195,"")</f>
        <v/>
      </c>
      <c r="C196" s="1" t="str">
        <f aca="false">IF(Data!C195&lt;&gt;"",Data!C195,"")</f>
        <v/>
      </c>
      <c r="D196" s="1" t="str">
        <f aca="false">IF(Data!D195&lt;&gt;"",Data!D195,"")</f>
        <v/>
      </c>
    </row>
    <row r="197" customFormat="false" ht="15" hidden="false" customHeight="false" outlineLevel="0" collapsed="false">
      <c r="A197" s="1" t="str">
        <f aca="false">IF(Data!A196&lt;&gt;"",Data!A196,"")</f>
        <v/>
      </c>
      <c r="B197" s="2" t="str">
        <f aca="false">IF(Data!B196&lt;&gt;"",Data!B196,"")</f>
        <v/>
      </c>
      <c r="C197" s="1" t="str">
        <f aca="false">IF(Data!C196&lt;&gt;"",Data!C196,"")</f>
        <v/>
      </c>
      <c r="D197" s="1" t="str">
        <f aca="false">IF(Data!D196&lt;&gt;"",Data!D196,"")</f>
        <v/>
      </c>
    </row>
    <row r="198" customFormat="false" ht="15" hidden="false" customHeight="false" outlineLevel="0" collapsed="false">
      <c r="A198" s="1" t="str">
        <f aca="false">IF(Data!A197&lt;&gt;"",Data!A197,"")</f>
        <v/>
      </c>
      <c r="B198" s="2" t="str">
        <f aca="false">IF(Data!B197&lt;&gt;"",Data!B197,"")</f>
        <v/>
      </c>
      <c r="C198" s="1" t="str">
        <f aca="false">IF(Data!C197&lt;&gt;"",Data!C197,"")</f>
        <v/>
      </c>
      <c r="D198" s="1" t="str">
        <f aca="false">IF(Data!D197&lt;&gt;"",Data!D197,"")</f>
        <v/>
      </c>
    </row>
    <row r="199" customFormat="false" ht="15" hidden="false" customHeight="false" outlineLevel="0" collapsed="false">
      <c r="A199" s="1" t="str">
        <f aca="false">IF(Data!A198&lt;&gt;"",Data!A198,"")</f>
        <v/>
      </c>
      <c r="B199" s="2" t="str">
        <f aca="false">IF(Data!B198&lt;&gt;"",Data!B198,"")</f>
        <v/>
      </c>
      <c r="C199" s="1" t="str">
        <f aca="false">IF(Data!C198&lt;&gt;"",Data!C198,"")</f>
        <v/>
      </c>
      <c r="D199" s="1" t="str">
        <f aca="false">IF(Data!D198&lt;&gt;"",Data!D198,"")</f>
        <v/>
      </c>
    </row>
    <row r="200" customFormat="false" ht="15" hidden="false" customHeight="false" outlineLevel="0" collapsed="false">
      <c r="A200" s="1" t="str">
        <f aca="false">IF(Data!A199&lt;&gt;"",Data!A199,"")</f>
        <v/>
      </c>
      <c r="B200" s="2" t="str">
        <f aca="false">IF(Data!B199&lt;&gt;"",Data!B199,"")</f>
        <v/>
      </c>
      <c r="C200" s="1" t="str">
        <f aca="false">IF(Data!C199&lt;&gt;"",Data!C199,"")</f>
        <v/>
      </c>
      <c r="D200" s="1" t="str">
        <f aca="false">IF(Data!D199&lt;&gt;"",Data!D199,"")</f>
        <v/>
      </c>
    </row>
    <row r="201" customFormat="false" ht="15" hidden="false" customHeight="false" outlineLevel="0" collapsed="false">
      <c r="A201" s="1" t="str">
        <f aca="false">IF(Data!A200&lt;&gt;"",Data!A200,"")</f>
        <v/>
      </c>
      <c r="B201" s="2" t="str">
        <f aca="false">IF(Data!B200&lt;&gt;"",Data!B200,"")</f>
        <v/>
      </c>
      <c r="C201" s="1" t="str">
        <f aca="false">IF(Data!C200&lt;&gt;"",Data!C200,"")</f>
        <v/>
      </c>
      <c r="D201" s="1" t="str">
        <f aca="false">IF(Data!D200&lt;&gt;"",Data!D200,"")</f>
        <v/>
      </c>
    </row>
    <row r="202" customFormat="false" ht="15" hidden="false" customHeight="false" outlineLevel="0" collapsed="false">
      <c r="A202" s="1" t="str">
        <f aca="false">IF(Data!A201&lt;&gt;"",Data!A201,"")</f>
        <v/>
      </c>
      <c r="B202" s="2" t="str">
        <f aca="false">IF(Data!B201&lt;&gt;"",Data!B201,"")</f>
        <v/>
      </c>
      <c r="C202" s="1" t="str">
        <f aca="false">IF(Data!C201&lt;&gt;"",Data!C201,"")</f>
        <v/>
      </c>
      <c r="D202" s="1" t="str">
        <f aca="false">IF(Data!D201&lt;&gt;"",Data!D201,"")</f>
        <v/>
      </c>
    </row>
    <row r="203" customFormat="false" ht="15" hidden="false" customHeight="false" outlineLevel="0" collapsed="false">
      <c r="A203" s="1" t="str">
        <f aca="false">IF(Data!A202&lt;&gt;"",Data!A202,"")</f>
        <v/>
      </c>
      <c r="B203" s="2" t="str">
        <f aca="false">IF(Data!B202&lt;&gt;"",Data!B202,"")</f>
        <v/>
      </c>
      <c r="C203" s="1" t="str">
        <f aca="false">IF(Data!C202&lt;&gt;"",Data!C202,"")</f>
        <v/>
      </c>
      <c r="D203" s="1" t="str">
        <f aca="false">IF(Data!D202&lt;&gt;"",Data!D202,"")</f>
        <v/>
      </c>
    </row>
    <row r="204" customFormat="false" ht="15" hidden="false" customHeight="false" outlineLevel="0" collapsed="false">
      <c r="A204" s="1" t="str">
        <f aca="false">IF(Data!A203&lt;&gt;"",Data!A203,"")</f>
        <v/>
      </c>
      <c r="B204" s="2" t="str">
        <f aca="false">IF(Data!B203&lt;&gt;"",Data!B203,"")</f>
        <v/>
      </c>
      <c r="C204" s="1" t="str">
        <f aca="false">IF(Data!C203&lt;&gt;"",Data!C203,"")</f>
        <v/>
      </c>
      <c r="D204" s="1" t="str">
        <f aca="false">IF(Data!D203&lt;&gt;"",Data!D203,"")</f>
        <v/>
      </c>
    </row>
    <row r="205" customFormat="false" ht="15" hidden="false" customHeight="false" outlineLevel="0" collapsed="false">
      <c r="A205" s="1" t="str">
        <f aca="false">IF(Data!A204&lt;&gt;"",Data!A204,"")</f>
        <v/>
      </c>
      <c r="B205" s="2" t="str">
        <f aca="false">IF(Data!B204&lt;&gt;"",Data!B204,"")</f>
        <v/>
      </c>
      <c r="C205" s="1" t="str">
        <f aca="false">IF(Data!C204&lt;&gt;"",Data!C204,"")</f>
        <v/>
      </c>
      <c r="D205" s="1" t="str">
        <f aca="false">IF(Data!D204&lt;&gt;"",Data!D204,"")</f>
        <v/>
      </c>
    </row>
    <row r="206" customFormat="false" ht="15" hidden="false" customHeight="false" outlineLevel="0" collapsed="false">
      <c r="A206" s="1" t="str">
        <f aca="false">IF(Data!A205&lt;&gt;"",Data!A205,"")</f>
        <v/>
      </c>
      <c r="B206" s="2" t="str">
        <f aca="false">IF(Data!B205&lt;&gt;"",Data!B205,"")</f>
        <v/>
      </c>
      <c r="C206" s="1" t="str">
        <f aca="false">IF(Data!C205&lt;&gt;"",Data!C205,"")</f>
        <v/>
      </c>
      <c r="D206" s="1" t="str">
        <f aca="false">IF(Data!D205&lt;&gt;"",Data!D205,"")</f>
        <v/>
      </c>
    </row>
    <row r="207" customFormat="false" ht="15" hidden="false" customHeight="false" outlineLevel="0" collapsed="false">
      <c r="A207" s="1" t="str">
        <f aca="false">IF(Data!A206&lt;&gt;"",Data!A206,"")</f>
        <v/>
      </c>
      <c r="B207" s="2" t="str">
        <f aca="false">IF(Data!B206&lt;&gt;"",Data!B206,"")</f>
        <v/>
      </c>
      <c r="C207" s="1" t="str">
        <f aca="false">IF(Data!C206&lt;&gt;"",Data!C206,"")</f>
        <v/>
      </c>
      <c r="D207" s="1" t="str">
        <f aca="false">IF(Data!D206&lt;&gt;"",Data!D206,"")</f>
        <v/>
      </c>
    </row>
    <row r="208" customFormat="false" ht="15" hidden="false" customHeight="false" outlineLevel="0" collapsed="false">
      <c r="A208" s="1" t="str">
        <f aca="false">IF(Data!A207&lt;&gt;"",Data!A207,"")</f>
        <v/>
      </c>
      <c r="B208" s="2" t="str">
        <f aca="false">IF(Data!B207&lt;&gt;"",Data!B207,"")</f>
        <v/>
      </c>
      <c r="C208" s="1" t="str">
        <f aca="false">IF(Data!C207&lt;&gt;"",Data!C207,"")</f>
        <v/>
      </c>
      <c r="D208" s="1" t="str">
        <f aca="false">IF(Data!D207&lt;&gt;"",Data!D207,"")</f>
        <v/>
      </c>
    </row>
    <row r="209" customFormat="false" ht="15" hidden="false" customHeight="false" outlineLevel="0" collapsed="false">
      <c r="A209" s="1" t="str">
        <f aca="false">IF(Data!A208&lt;&gt;"",Data!A208,"")</f>
        <v/>
      </c>
      <c r="B209" s="2" t="str">
        <f aca="false">IF(Data!B208&lt;&gt;"",Data!B208,"")</f>
        <v/>
      </c>
      <c r="C209" s="1" t="str">
        <f aca="false">IF(Data!C208&lt;&gt;"",Data!C208,"")</f>
        <v/>
      </c>
      <c r="D209" s="1" t="str">
        <f aca="false">IF(Data!D208&lt;&gt;"",Data!D208,"")</f>
        <v/>
      </c>
    </row>
    <row r="210" customFormat="false" ht="15" hidden="false" customHeight="false" outlineLevel="0" collapsed="false">
      <c r="A210" s="1" t="str">
        <f aca="false">IF(Data!A209&lt;&gt;"",Data!A209,"")</f>
        <v/>
      </c>
      <c r="B210" s="2" t="str">
        <f aca="false">IF(Data!B209&lt;&gt;"",Data!B209,"")</f>
        <v/>
      </c>
      <c r="C210" s="1" t="str">
        <f aca="false">IF(Data!C209&lt;&gt;"",Data!C209,"")</f>
        <v/>
      </c>
      <c r="D210" s="1" t="str">
        <f aca="false">IF(Data!D209&lt;&gt;"",Data!D209,"")</f>
        <v/>
      </c>
    </row>
    <row r="211" customFormat="false" ht="15" hidden="false" customHeight="false" outlineLevel="0" collapsed="false">
      <c r="A211" s="1" t="str">
        <f aca="false">IF(Data!A210&lt;&gt;"",Data!A210,"")</f>
        <v/>
      </c>
      <c r="B211" s="2" t="str">
        <f aca="false">IF(Data!B210&lt;&gt;"",Data!B210,"")</f>
        <v/>
      </c>
      <c r="C211" s="1" t="str">
        <f aca="false">IF(Data!C210&lt;&gt;"",Data!C210,"")</f>
        <v/>
      </c>
      <c r="D211" s="1" t="str">
        <f aca="false">IF(Data!D210&lt;&gt;"",Data!D210,"")</f>
        <v/>
      </c>
    </row>
    <row r="212" customFormat="false" ht="15" hidden="false" customHeight="false" outlineLevel="0" collapsed="false">
      <c r="A212" s="1" t="str">
        <f aca="false">IF(Data!A211&lt;&gt;"",Data!A211,"")</f>
        <v/>
      </c>
      <c r="B212" s="2" t="str">
        <f aca="false">IF(Data!B211&lt;&gt;"",Data!B211,"")</f>
        <v/>
      </c>
      <c r="C212" s="1" t="str">
        <f aca="false">IF(Data!C211&lt;&gt;"",Data!C211,"")</f>
        <v/>
      </c>
      <c r="D212" s="1" t="str">
        <f aca="false">IF(Data!D211&lt;&gt;"",Data!D211,"")</f>
        <v/>
      </c>
    </row>
    <row r="213" customFormat="false" ht="15" hidden="false" customHeight="false" outlineLevel="0" collapsed="false">
      <c r="A213" s="1" t="str">
        <f aca="false">IF(Data!A212&lt;&gt;"",Data!A212,"")</f>
        <v/>
      </c>
      <c r="B213" s="2" t="str">
        <f aca="false">IF(Data!B212&lt;&gt;"",Data!B212,"")</f>
        <v/>
      </c>
      <c r="C213" s="1" t="str">
        <f aca="false">IF(Data!C212&lt;&gt;"",Data!C212,"")</f>
        <v/>
      </c>
      <c r="D213" s="1" t="str">
        <f aca="false">IF(Data!D212&lt;&gt;"",Data!D212,"")</f>
        <v/>
      </c>
    </row>
    <row r="214" customFormat="false" ht="15" hidden="false" customHeight="false" outlineLevel="0" collapsed="false">
      <c r="A214" s="1" t="str">
        <f aca="false">IF(Data!A213&lt;&gt;"",Data!A213,"")</f>
        <v/>
      </c>
      <c r="B214" s="2" t="str">
        <f aca="false">IF(Data!B213&lt;&gt;"",Data!B213,"")</f>
        <v/>
      </c>
      <c r="C214" s="1" t="str">
        <f aca="false">IF(Data!C213&lt;&gt;"",Data!C213,"")</f>
        <v/>
      </c>
      <c r="D214" s="1" t="str">
        <f aca="false">IF(Data!D213&lt;&gt;"",Data!D213,"")</f>
        <v/>
      </c>
    </row>
    <row r="215" customFormat="false" ht="15" hidden="false" customHeight="false" outlineLevel="0" collapsed="false">
      <c r="A215" s="1" t="str">
        <f aca="false">IF(Data!A214&lt;&gt;"",Data!A214,"")</f>
        <v/>
      </c>
      <c r="B215" s="2" t="str">
        <f aca="false">IF(Data!B214&lt;&gt;"",Data!B214,"")</f>
        <v/>
      </c>
      <c r="C215" s="1" t="str">
        <f aca="false">IF(Data!C214&lt;&gt;"",Data!C214,"")</f>
        <v/>
      </c>
      <c r="D215" s="1" t="str">
        <f aca="false">IF(Data!D214&lt;&gt;"",Data!D214,"")</f>
        <v/>
      </c>
    </row>
    <row r="216" customFormat="false" ht="15" hidden="false" customHeight="false" outlineLevel="0" collapsed="false">
      <c r="A216" s="1" t="str">
        <f aca="false">IF(Data!A215&lt;&gt;"",Data!A215,"")</f>
        <v/>
      </c>
      <c r="B216" s="2" t="str">
        <f aca="false">IF(Data!B215&lt;&gt;"",Data!B215,"")</f>
        <v/>
      </c>
      <c r="C216" s="1" t="str">
        <f aca="false">IF(Data!C215&lt;&gt;"",Data!C215,"")</f>
        <v/>
      </c>
      <c r="D216" s="1" t="str">
        <f aca="false">IF(Data!D215&lt;&gt;"",Data!D215,"")</f>
        <v/>
      </c>
    </row>
    <row r="217" customFormat="false" ht="15" hidden="false" customHeight="false" outlineLevel="0" collapsed="false">
      <c r="A217" s="1" t="str">
        <f aca="false">IF(Data!A216&lt;&gt;"",Data!A216,"")</f>
        <v/>
      </c>
      <c r="B217" s="2" t="str">
        <f aca="false">IF(Data!B216&lt;&gt;"",Data!B216,"")</f>
        <v/>
      </c>
      <c r="C217" s="1" t="str">
        <f aca="false">IF(Data!C216&lt;&gt;"",Data!C216,"")</f>
        <v/>
      </c>
      <c r="D217" s="1" t="str">
        <f aca="false">IF(Data!D216&lt;&gt;"",Data!D216,"")</f>
        <v/>
      </c>
    </row>
    <row r="218" customFormat="false" ht="15" hidden="false" customHeight="false" outlineLevel="0" collapsed="false">
      <c r="A218" s="1" t="str">
        <f aca="false">IF(Data!A217&lt;&gt;"",Data!A217,"")</f>
        <v/>
      </c>
      <c r="B218" s="2" t="str">
        <f aca="false">IF(Data!B217&lt;&gt;"",Data!B217,"")</f>
        <v/>
      </c>
      <c r="C218" s="1" t="str">
        <f aca="false">IF(Data!C217&lt;&gt;"",Data!C217,"")</f>
        <v/>
      </c>
      <c r="D218" s="1" t="str">
        <f aca="false">IF(Data!D217&lt;&gt;"",Data!D217,"")</f>
        <v/>
      </c>
    </row>
    <row r="219" customFormat="false" ht="15" hidden="false" customHeight="false" outlineLevel="0" collapsed="false">
      <c r="A219" s="1" t="str">
        <f aca="false">IF(Data!A218&lt;&gt;"",Data!A218,"")</f>
        <v/>
      </c>
      <c r="B219" s="2" t="str">
        <f aca="false">IF(Data!B218&lt;&gt;"",Data!B218,"")</f>
        <v/>
      </c>
      <c r="C219" s="1" t="str">
        <f aca="false">IF(Data!C218&lt;&gt;"",Data!C218,"")</f>
        <v/>
      </c>
      <c r="D219" s="1" t="str">
        <f aca="false">IF(Data!D218&lt;&gt;"",Data!D218,"")</f>
        <v/>
      </c>
    </row>
    <row r="220" customFormat="false" ht="15" hidden="false" customHeight="false" outlineLevel="0" collapsed="false">
      <c r="A220" s="1" t="str">
        <f aca="false">IF(Data!A219&lt;&gt;"",Data!A219,"")</f>
        <v/>
      </c>
      <c r="B220" s="2" t="str">
        <f aca="false">IF(Data!B219&lt;&gt;"",Data!B219,"")</f>
        <v/>
      </c>
      <c r="C220" s="1" t="str">
        <f aca="false">IF(Data!C219&lt;&gt;"",Data!C219,"")</f>
        <v/>
      </c>
      <c r="D220" s="1" t="str">
        <f aca="false">IF(Data!D219&lt;&gt;"",Data!D219,"")</f>
        <v/>
      </c>
    </row>
    <row r="221" customFormat="false" ht="15" hidden="false" customHeight="false" outlineLevel="0" collapsed="false">
      <c r="A221" s="1" t="str">
        <f aca="false">IF(Data!A220&lt;&gt;"",Data!A220,"")</f>
        <v/>
      </c>
      <c r="B221" s="2" t="str">
        <f aca="false">IF(Data!B220&lt;&gt;"",Data!B220,"")</f>
        <v/>
      </c>
      <c r="C221" s="1" t="str">
        <f aca="false">IF(Data!C220&lt;&gt;"",Data!C220,"")</f>
        <v/>
      </c>
      <c r="D221" s="1" t="str">
        <f aca="false">IF(Data!D220&lt;&gt;"",Data!D220,"")</f>
        <v/>
      </c>
    </row>
    <row r="222" customFormat="false" ht="15" hidden="false" customHeight="false" outlineLevel="0" collapsed="false">
      <c r="A222" s="1" t="str">
        <f aca="false">IF(Data!A221&lt;&gt;"",Data!A221,"")</f>
        <v/>
      </c>
      <c r="B222" s="2" t="str">
        <f aca="false">IF(Data!B221&lt;&gt;"",Data!B221,"")</f>
        <v/>
      </c>
      <c r="C222" s="1" t="str">
        <f aca="false">IF(Data!C221&lt;&gt;"",Data!C221,"")</f>
        <v/>
      </c>
      <c r="D222" s="1" t="str">
        <f aca="false">IF(Data!D221&lt;&gt;"",Data!D221,"")</f>
        <v/>
      </c>
    </row>
    <row r="223" customFormat="false" ht="15" hidden="false" customHeight="false" outlineLevel="0" collapsed="false">
      <c r="A223" s="1" t="str">
        <f aca="false">IF(Data!A222&lt;&gt;"",Data!A222,"")</f>
        <v/>
      </c>
      <c r="B223" s="2" t="str">
        <f aca="false">IF(Data!B222&lt;&gt;"",Data!B222,"")</f>
        <v/>
      </c>
      <c r="C223" s="1" t="str">
        <f aca="false">IF(Data!C222&lt;&gt;"",Data!C222,"")</f>
        <v/>
      </c>
      <c r="D223" s="1" t="str">
        <f aca="false">IF(Data!D222&lt;&gt;"",Data!D222,"")</f>
        <v/>
      </c>
    </row>
    <row r="224" customFormat="false" ht="15" hidden="false" customHeight="false" outlineLevel="0" collapsed="false">
      <c r="A224" s="1" t="str">
        <f aca="false">IF(Data!A223&lt;&gt;"",Data!A223,"")</f>
        <v/>
      </c>
      <c r="B224" s="2" t="str">
        <f aca="false">IF(Data!B223&lt;&gt;"",Data!B223,"")</f>
        <v/>
      </c>
      <c r="C224" s="1" t="str">
        <f aca="false">IF(Data!C223&lt;&gt;"",Data!C223,"")</f>
        <v/>
      </c>
      <c r="D224" s="1" t="str">
        <f aca="false">IF(Data!D223&lt;&gt;"",Data!D223,"")</f>
        <v/>
      </c>
    </row>
    <row r="225" customFormat="false" ht="15" hidden="false" customHeight="false" outlineLevel="0" collapsed="false">
      <c r="A225" s="1" t="str">
        <f aca="false">IF(Data!A224&lt;&gt;"",Data!A224,"")</f>
        <v/>
      </c>
      <c r="B225" s="2" t="str">
        <f aca="false">IF(Data!B224&lt;&gt;"",Data!B224,"")</f>
        <v/>
      </c>
      <c r="C225" s="1" t="str">
        <f aca="false">IF(Data!C224&lt;&gt;"",Data!C224,"")</f>
        <v/>
      </c>
      <c r="D225" s="1" t="str">
        <f aca="false">IF(Data!D224&lt;&gt;"",Data!D224,"")</f>
        <v/>
      </c>
    </row>
    <row r="226" customFormat="false" ht="15" hidden="false" customHeight="false" outlineLevel="0" collapsed="false">
      <c r="A226" s="1" t="str">
        <f aca="false">IF(Data!A225&lt;&gt;"",Data!A225,"")</f>
        <v/>
      </c>
      <c r="B226" s="2" t="str">
        <f aca="false">IF(Data!B225&lt;&gt;"",Data!B225,"")</f>
        <v/>
      </c>
      <c r="C226" s="1" t="str">
        <f aca="false">IF(Data!C225&lt;&gt;"",Data!C225,"")</f>
        <v/>
      </c>
      <c r="D226" s="1" t="str">
        <f aca="false">IF(Data!D225&lt;&gt;"",Data!D225,"")</f>
        <v/>
      </c>
    </row>
    <row r="227" customFormat="false" ht="15" hidden="false" customHeight="false" outlineLevel="0" collapsed="false">
      <c r="A227" s="1" t="str">
        <f aca="false">IF(Data!A226&lt;&gt;"",Data!A226,"")</f>
        <v/>
      </c>
      <c r="B227" s="2" t="str">
        <f aca="false">IF(Data!B226&lt;&gt;"",Data!B226,"")</f>
        <v/>
      </c>
      <c r="C227" s="1" t="str">
        <f aca="false">IF(Data!C226&lt;&gt;"",Data!C226,"")</f>
        <v/>
      </c>
      <c r="D227" s="1" t="str">
        <f aca="false">IF(Data!D226&lt;&gt;"",Data!D226,"")</f>
        <v/>
      </c>
    </row>
    <row r="228" customFormat="false" ht="15" hidden="false" customHeight="false" outlineLevel="0" collapsed="false">
      <c r="A228" s="1" t="str">
        <f aca="false">IF(Data!A227&lt;&gt;"",Data!A227,"")</f>
        <v/>
      </c>
      <c r="B228" s="2" t="str">
        <f aca="false">IF(Data!B227&lt;&gt;"",Data!B227,"")</f>
        <v/>
      </c>
      <c r="C228" s="1" t="str">
        <f aca="false">IF(Data!C227&lt;&gt;"",Data!C227,"")</f>
        <v/>
      </c>
      <c r="D228" s="1" t="str">
        <f aca="false">IF(Data!D227&lt;&gt;"",Data!D227,"")</f>
        <v/>
      </c>
    </row>
    <row r="229" customFormat="false" ht="15" hidden="false" customHeight="false" outlineLevel="0" collapsed="false">
      <c r="A229" s="1" t="str">
        <f aca="false">IF(Data!A228&lt;&gt;"",Data!A228,"")</f>
        <v/>
      </c>
      <c r="B229" s="2" t="str">
        <f aca="false">IF(Data!B228&lt;&gt;"",Data!B228,"")</f>
        <v/>
      </c>
      <c r="C229" s="1" t="str">
        <f aca="false">IF(Data!C228&lt;&gt;"",Data!C228,"")</f>
        <v/>
      </c>
      <c r="D229" s="1" t="str">
        <f aca="false">IF(Data!D228&lt;&gt;"",Data!D228,"")</f>
        <v/>
      </c>
    </row>
    <row r="230" customFormat="false" ht="15" hidden="false" customHeight="false" outlineLevel="0" collapsed="false">
      <c r="A230" s="1" t="str">
        <f aca="false">IF(Data!A229&lt;&gt;"",Data!A229,"")</f>
        <v/>
      </c>
      <c r="B230" s="2" t="str">
        <f aca="false">IF(Data!B229&lt;&gt;"",Data!B229,"")</f>
        <v/>
      </c>
      <c r="C230" s="1" t="str">
        <f aca="false">IF(Data!C229&lt;&gt;"",Data!C229,"")</f>
        <v/>
      </c>
      <c r="D230" s="1" t="str">
        <f aca="false">IF(Data!D229&lt;&gt;"",Data!D229,"")</f>
        <v/>
      </c>
    </row>
    <row r="231" customFormat="false" ht="15" hidden="false" customHeight="false" outlineLevel="0" collapsed="false">
      <c r="A231" s="1" t="str">
        <f aca="false">IF(Data!A230&lt;&gt;"",Data!A230,"")</f>
        <v/>
      </c>
      <c r="B231" s="2" t="str">
        <f aca="false">IF(Data!B230&lt;&gt;"",Data!B230,"")</f>
        <v/>
      </c>
      <c r="C231" s="1" t="str">
        <f aca="false">IF(Data!C230&lt;&gt;"",Data!C230,"")</f>
        <v/>
      </c>
      <c r="D231" s="1" t="str">
        <f aca="false">IF(Data!D230&lt;&gt;"",Data!D230,"")</f>
        <v/>
      </c>
    </row>
    <row r="232" customFormat="false" ht="15" hidden="false" customHeight="false" outlineLevel="0" collapsed="false">
      <c r="A232" s="1" t="str">
        <f aca="false">IF(Data!A231&lt;&gt;"",Data!A231,"")</f>
        <v/>
      </c>
      <c r="B232" s="2" t="str">
        <f aca="false">IF(Data!B231&lt;&gt;"",Data!B231,"")</f>
        <v/>
      </c>
      <c r="C232" s="1" t="str">
        <f aca="false">IF(Data!C231&lt;&gt;"",Data!C231,"")</f>
        <v/>
      </c>
      <c r="D232" s="1" t="str">
        <f aca="false">IF(Data!D231&lt;&gt;"",Data!D231,"")</f>
        <v/>
      </c>
    </row>
    <row r="233" customFormat="false" ht="15" hidden="false" customHeight="false" outlineLevel="0" collapsed="false">
      <c r="A233" s="1" t="str">
        <f aca="false">IF(Data!A232&lt;&gt;"",Data!A232,"")</f>
        <v/>
      </c>
      <c r="B233" s="2" t="str">
        <f aca="false">IF(Data!B232&lt;&gt;"",Data!B232,"")</f>
        <v/>
      </c>
      <c r="C233" s="1" t="str">
        <f aca="false">IF(Data!C232&lt;&gt;"",Data!C232,"")</f>
        <v/>
      </c>
      <c r="D233" s="1" t="str">
        <f aca="false">IF(Data!D232&lt;&gt;"",Data!D232,"")</f>
        <v/>
      </c>
    </row>
    <row r="234" customFormat="false" ht="15" hidden="false" customHeight="false" outlineLevel="0" collapsed="false">
      <c r="A234" s="1" t="str">
        <f aca="false">IF(Data!A233&lt;&gt;"",Data!A233,"")</f>
        <v/>
      </c>
      <c r="B234" s="2" t="str">
        <f aca="false">IF(Data!B233&lt;&gt;"",Data!B233,"")</f>
        <v/>
      </c>
      <c r="C234" s="1" t="str">
        <f aca="false">IF(Data!C233&lt;&gt;"",Data!C233,"")</f>
        <v/>
      </c>
      <c r="D234" s="1" t="str">
        <f aca="false">IF(Data!D233&lt;&gt;"",Data!D233,"")</f>
        <v/>
      </c>
    </row>
    <row r="235" customFormat="false" ht="15" hidden="false" customHeight="false" outlineLevel="0" collapsed="false">
      <c r="A235" s="1" t="str">
        <f aca="false">IF(Data!A234&lt;&gt;"",Data!A234,"")</f>
        <v/>
      </c>
      <c r="B235" s="2" t="str">
        <f aca="false">IF(Data!B234&lt;&gt;"",Data!B234,"")</f>
        <v/>
      </c>
      <c r="C235" s="1" t="str">
        <f aca="false">IF(Data!C234&lt;&gt;"",Data!C234,"")</f>
        <v/>
      </c>
      <c r="D235" s="1" t="str">
        <f aca="false">IF(Data!D234&lt;&gt;"",Data!D234,"")</f>
        <v/>
      </c>
    </row>
    <row r="236" customFormat="false" ht="15" hidden="false" customHeight="false" outlineLevel="0" collapsed="false">
      <c r="A236" s="1" t="str">
        <f aca="false">IF(Data!A235&lt;&gt;"",Data!A235,"")</f>
        <v/>
      </c>
      <c r="B236" s="2" t="str">
        <f aca="false">IF(Data!B235&lt;&gt;"",Data!B235,"")</f>
        <v/>
      </c>
      <c r="C236" s="1" t="str">
        <f aca="false">IF(Data!C235&lt;&gt;"",Data!C235,"")</f>
        <v/>
      </c>
      <c r="D236" s="1" t="str">
        <f aca="false">IF(Data!D235&lt;&gt;"",Data!D235,"")</f>
        <v/>
      </c>
    </row>
    <row r="237" customFormat="false" ht="15" hidden="false" customHeight="false" outlineLevel="0" collapsed="false">
      <c r="A237" s="1" t="str">
        <f aca="false">IF(Data!A236&lt;&gt;"",Data!A236,"")</f>
        <v/>
      </c>
      <c r="B237" s="2" t="str">
        <f aca="false">IF(Data!B236&lt;&gt;"",Data!B236,"")</f>
        <v/>
      </c>
      <c r="C237" s="1" t="str">
        <f aca="false">IF(Data!C236&lt;&gt;"",Data!C236,"")</f>
        <v/>
      </c>
      <c r="D237" s="1" t="str">
        <f aca="false">IF(Data!D236&lt;&gt;"",Data!D236,"")</f>
        <v/>
      </c>
    </row>
    <row r="238" customFormat="false" ht="15" hidden="false" customHeight="false" outlineLevel="0" collapsed="false">
      <c r="A238" s="1" t="str">
        <f aca="false">IF(Data!A237&lt;&gt;"",Data!A237,"")</f>
        <v/>
      </c>
      <c r="B238" s="2" t="str">
        <f aca="false">IF(Data!B237&lt;&gt;"",Data!B237,"")</f>
        <v/>
      </c>
      <c r="C238" s="1" t="str">
        <f aca="false">IF(Data!C237&lt;&gt;"",Data!C237,"")</f>
        <v/>
      </c>
      <c r="D238" s="1" t="str">
        <f aca="false">IF(Data!D237&lt;&gt;"",Data!D237,"")</f>
        <v/>
      </c>
    </row>
    <row r="239" customFormat="false" ht="15" hidden="false" customHeight="false" outlineLevel="0" collapsed="false">
      <c r="A239" s="1" t="str">
        <f aca="false">IF(Data!A238&lt;&gt;"",Data!A238,"")</f>
        <v/>
      </c>
      <c r="B239" s="2" t="str">
        <f aca="false">IF(Data!B238&lt;&gt;"",Data!B238,"")</f>
        <v/>
      </c>
      <c r="C239" s="1" t="str">
        <f aca="false">IF(Data!C238&lt;&gt;"",Data!C238,"")</f>
        <v/>
      </c>
      <c r="D239" s="1" t="str">
        <f aca="false">IF(Data!D238&lt;&gt;"",Data!D238,"")</f>
        <v/>
      </c>
    </row>
    <row r="240" customFormat="false" ht="15" hidden="false" customHeight="false" outlineLevel="0" collapsed="false">
      <c r="A240" s="1" t="str">
        <f aca="false">IF(Data!A239&lt;&gt;"",Data!A239,"")</f>
        <v/>
      </c>
      <c r="B240" s="2" t="str">
        <f aca="false">IF(Data!B239&lt;&gt;"",Data!B239,"")</f>
        <v/>
      </c>
      <c r="C240" s="1" t="str">
        <f aca="false">IF(Data!C239&lt;&gt;"",Data!C239,"")</f>
        <v/>
      </c>
      <c r="D240" s="1" t="str">
        <f aca="false">IF(Data!D239&lt;&gt;"",Data!D239,"")</f>
        <v/>
      </c>
    </row>
    <row r="241" customFormat="false" ht="15" hidden="false" customHeight="false" outlineLevel="0" collapsed="false">
      <c r="A241" s="1" t="str">
        <f aca="false">IF(Data!A240&lt;&gt;"",Data!A240,"")</f>
        <v/>
      </c>
      <c r="B241" s="2" t="str">
        <f aca="false">IF(Data!B240&lt;&gt;"",Data!B240,"")</f>
        <v/>
      </c>
      <c r="C241" s="1" t="str">
        <f aca="false">IF(Data!C240&lt;&gt;"",Data!C240,"")</f>
        <v/>
      </c>
      <c r="D241" s="1" t="str">
        <f aca="false">IF(Data!D240&lt;&gt;"",Data!D240,"")</f>
        <v/>
      </c>
    </row>
    <row r="242" customFormat="false" ht="15" hidden="false" customHeight="false" outlineLevel="0" collapsed="false">
      <c r="A242" s="1" t="str">
        <f aca="false">IF(Data!A241&lt;&gt;"",Data!A241,"")</f>
        <v/>
      </c>
      <c r="B242" s="2" t="str">
        <f aca="false">IF(Data!B241&lt;&gt;"",Data!B241,"")</f>
        <v/>
      </c>
      <c r="C242" s="1" t="str">
        <f aca="false">IF(Data!C241&lt;&gt;"",Data!C241,"")</f>
        <v/>
      </c>
      <c r="D242" s="1" t="str">
        <f aca="false">IF(Data!D241&lt;&gt;"",Data!D241,"")</f>
        <v/>
      </c>
    </row>
    <row r="243" customFormat="false" ht="15" hidden="false" customHeight="false" outlineLevel="0" collapsed="false">
      <c r="A243" s="1" t="str">
        <f aca="false">IF(Data!A242&lt;&gt;"",Data!A242,"")</f>
        <v/>
      </c>
      <c r="B243" s="2" t="str">
        <f aca="false">IF(Data!B242&lt;&gt;"",Data!B242,"")</f>
        <v/>
      </c>
      <c r="C243" s="1" t="str">
        <f aca="false">IF(Data!C242&lt;&gt;"",Data!C242,"")</f>
        <v/>
      </c>
      <c r="D243" s="1" t="str">
        <f aca="false">IF(Data!D242&lt;&gt;"",Data!D242,"")</f>
        <v/>
      </c>
    </row>
    <row r="244" customFormat="false" ht="15" hidden="false" customHeight="false" outlineLevel="0" collapsed="false">
      <c r="A244" s="1" t="str">
        <f aca="false">IF(Data!A243&lt;&gt;"",Data!A243,"")</f>
        <v/>
      </c>
      <c r="B244" s="2" t="str">
        <f aca="false">IF(Data!B243&lt;&gt;"",Data!B243,"")</f>
        <v/>
      </c>
      <c r="C244" s="1" t="str">
        <f aca="false">IF(Data!C243&lt;&gt;"",Data!C243,"")</f>
        <v/>
      </c>
      <c r="D244" s="1" t="str">
        <f aca="false">IF(Data!D243&lt;&gt;"",Data!D243,"")</f>
        <v/>
      </c>
    </row>
    <row r="245" customFormat="false" ht="15" hidden="false" customHeight="false" outlineLevel="0" collapsed="false">
      <c r="A245" s="1" t="str">
        <f aca="false">IF(Data!A244&lt;&gt;"",Data!A244,"")</f>
        <v/>
      </c>
      <c r="B245" s="2" t="str">
        <f aca="false">IF(Data!B244&lt;&gt;"",Data!B244,"")</f>
        <v/>
      </c>
      <c r="C245" s="1" t="str">
        <f aca="false">IF(Data!C244&lt;&gt;"",Data!C244,"")</f>
        <v/>
      </c>
      <c r="D245" s="1" t="str">
        <f aca="false">IF(Data!D244&lt;&gt;"",Data!D244,"")</f>
        <v/>
      </c>
    </row>
    <row r="246" customFormat="false" ht="15" hidden="false" customHeight="false" outlineLevel="0" collapsed="false">
      <c r="A246" s="1" t="str">
        <f aca="false">IF(Data!A245&lt;&gt;"",Data!A245,"")</f>
        <v/>
      </c>
      <c r="B246" s="2" t="str">
        <f aca="false">IF(Data!B245&lt;&gt;"",Data!B245,"")</f>
        <v/>
      </c>
      <c r="C246" s="1" t="str">
        <f aca="false">IF(Data!C245&lt;&gt;"",Data!C245,"")</f>
        <v/>
      </c>
      <c r="D246" s="1" t="str">
        <f aca="false">IF(Data!D245&lt;&gt;"",Data!D245,"")</f>
        <v/>
      </c>
    </row>
    <row r="247" customFormat="false" ht="15" hidden="false" customHeight="false" outlineLevel="0" collapsed="false">
      <c r="A247" s="1" t="str">
        <f aca="false">IF(Data!A246&lt;&gt;"",Data!A246,"")</f>
        <v/>
      </c>
      <c r="B247" s="2" t="str">
        <f aca="false">IF(Data!B246&lt;&gt;"",Data!B246,"")</f>
        <v/>
      </c>
      <c r="C247" s="1" t="str">
        <f aca="false">IF(Data!C246&lt;&gt;"",Data!C246,"")</f>
        <v/>
      </c>
      <c r="D247" s="1" t="str">
        <f aca="false">IF(Data!D246&lt;&gt;"",Data!D246,"")</f>
        <v/>
      </c>
    </row>
    <row r="248" customFormat="false" ht="15" hidden="false" customHeight="false" outlineLevel="0" collapsed="false">
      <c r="A248" s="1" t="str">
        <f aca="false">IF(Data!A247&lt;&gt;"",Data!A247,"")</f>
        <v/>
      </c>
      <c r="B248" s="2" t="str">
        <f aca="false">IF(Data!B247&lt;&gt;"",Data!B247,"")</f>
        <v/>
      </c>
      <c r="C248" s="1" t="str">
        <f aca="false">IF(Data!C247&lt;&gt;"",Data!C247,"")</f>
        <v/>
      </c>
      <c r="D248" s="1" t="str">
        <f aca="false">IF(Data!D247&lt;&gt;"",Data!D247,"")</f>
        <v/>
      </c>
    </row>
    <row r="249" customFormat="false" ht="15" hidden="false" customHeight="false" outlineLevel="0" collapsed="false">
      <c r="A249" s="1" t="str">
        <f aca="false">IF(Data!A248&lt;&gt;"",Data!A248,"")</f>
        <v/>
      </c>
      <c r="B249" s="2" t="str">
        <f aca="false">IF(Data!B248&lt;&gt;"",Data!B248,"")</f>
        <v/>
      </c>
      <c r="C249" s="1" t="str">
        <f aca="false">IF(Data!C248&lt;&gt;"",Data!C248,"")</f>
        <v/>
      </c>
      <c r="D249" s="1" t="str">
        <f aca="false">IF(Data!D248&lt;&gt;"",Data!D248,"")</f>
        <v/>
      </c>
    </row>
    <row r="250" customFormat="false" ht="15" hidden="false" customHeight="false" outlineLevel="0" collapsed="false">
      <c r="A250" s="1" t="str">
        <f aca="false">IF(Data!A249&lt;&gt;"",Data!A249,"")</f>
        <v/>
      </c>
      <c r="B250" s="2" t="str">
        <f aca="false">IF(Data!B249&lt;&gt;"",Data!B249,"")</f>
        <v/>
      </c>
      <c r="C250" s="1" t="str">
        <f aca="false">IF(Data!C249&lt;&gt;"",Data!C249,"")</f>
        <v/>
      </c>
      <c r="D250" s="1" t="str">
        <f aca="false">IF(Data!D249&lt;&gt;"",Data!D249,"")</f>
        <v/>
      </c>
    </row>
    <row r="251" customFormat="false" ht="15" hidden="false" customHeight="false" outlineLevel="0" collapsed="false">
      <c r="A251" s="1" t="str">
        <f aca="false">IF(Data!A250&lt;&gt;"",Data!A250,"")</f>
        <v/>
      </c>
      <c r="B251" s="2" t="str">
        <f aca="false">IF(Data!B250&lt;&gt;"",Data!B250,"")</f>
        <v/>
      </c>
      <c r="C251" s="1" t="str">
        <f aca="false">IF(Data!C250&lt;&gt;"",Data!C250,"")</f>
        <v/>
      </c>
      <c r="D251" s="1" t="str">
        <f aca="false">IF(Data!D250&lt;&gt;"",Data!D250,"")</f>
        <v/>
      </c>
    </row>
    <row r="252" customFormat="false" ht="15" hidden="false" customHeight="false" outlineLevel="0" collapsed="false">
      <c r="A252" s="1" t="str">
        <f aca="false">IF(Data!A251&lt;&gt;"",Data!A251,"")</f>
        <v/>
      </c>
      <c r="B252" s="2" t="str">
        <f aca="false">IF(Data!B251&lt;&gt;"",Data!B251,"")</f>
        <v/>
      </c>
      <c r="C252" s="1" t="str">
        <f aca="false">IF(Data!C251&lt;&gt;"",Data!C251,"")</f>
        <v/>
      </c>
      <c r="D252" s="1" t="str">
        <f aca="false">IF(Data!D251&lt;&gt;"",Data!D251,"")</f>
        <v/>
      </c>
    </row>
    <row r="253" customFormat="false" ht="15" hidden="false" customHeight="false" outlineLevel="0" collapsed="false">
      <c r="A253" s="1" t="str">
        <f aca="false">IF(Data!A252&lt;&gt;"",Data!A252,"")</f>
        <v/>
      </c>
      <c r="B253" s="2" t="str">
        <f aca="false">IF(Data!B252&lt;&gt;"",Data!B252,"")</f>
        <v/>
      </c>
      <c r="C253" s="1" t="str">
        <f aca="false">IF(Data!C252&lt;&gt;"",Data!C252,"")</f>
        <v/>
      </c>
      <c r="D253" s="1" t="str">
        <f aca="false">IF(Data!D252&lt;&gt;"",Data!D252,"")</f>
        <v/>
      </c>
    </row>
    <row r="254" customFormat="false" ht="15" hidden="false" customHeight="false" outlineLevel="0" collapsed="false">
      <c r="A254" s="1" t="str">
        <f aca="false">IF(Data!A253&lt;&gt;"",Data!A253,"")</f>
        <v/>
      </c>
      <c r="B254" s="2" t="str">
        <f aca="false">IF(Data!B253&lt;&gt;"",Data!B253,"")</f>
        <v/>
      </c>
      <c r="C254" s="1" t="str">
        <f aca="false">IF(Data!C253&lt;&gt;"",Data!C253,"")</f>
        <v/>
      </c>
      <c r="D254" s="1" t="str">
        <f aca="false">IF(Data!D253&lt;&gt;"",Data!D253,"")</f>
        <v/>
      </c>
    </row>
    <row r="255" customFormat="false" ht="15" hidden="false" customHeight="false" outlineLevel="0" collapsed="false">
      <c r="A255" s="1" t="str">
        <f aca="false">IF(Data!A254&lt;&gt;"",Data!A254,"")</f>
        <v/>
      </c>
      <c r="B255" s="2" t="str">
        <f aca="false">IF(Data!B254&lt;&gt;"",Data!B254,"")</f>
        <v/>
      </c>
      <c r="C255" s="1" t="str">
        <f aca="false">IF(Data!C254&lt;&gt;"",Data!C254,"")</f>
        <v/>
      </c>
      <c r="D255" s="1" t="str">
        <f aca="false">IF(Data!D254&lt;&gt;"",Data!D254,"")</f>
        <v/>
      </c>
    </row>
    <row r="256" customFormat="false" ht="15" hidden="false" customHeight="false" outlineLevel="0" collapsed="false">
      <c r="A256" s="1" t="str">
        <f aca="false">IF(Data!A255&lt;&gt;"",Data!A255,"")</f>
        <v/>
      </c>
      <c r="B256" s="2" t="str">
        <f aca="false">IF(Data!B255&lt;&gt;"",Data!B255,"")</f>
        <v/>
      </c>
      <c r="C256" s="1" t="str">
        <f aca="false">IF(Data!C255&lt;&gt;"",Data!C255,"")</f>
        <v/>
      </c>
      <c r="D256" s="1" t="str">
        <f aca="false">IF(Data!D255&lt;&gt;"",Data!D255,"")</f>
        <v/>
      </c>
    </row>
    <row r="257" customFormat="false" ht="15" hidden="false" customHeight="false" outlineLevel="0" collapsed="false">
      <c r="A257" s="1" t="str">
        <f aca="false">IF(Data!A256&lt;&gt;"",Data!A256,"")</f>
        <v/>
      </c>
      <c r="B257" s="2" t="str">
        <f aca="false">IF(Data!B256&lt;&gt;"",Data!B256,"")</f>
        <v/>
      </c>
      <c r="C257" s="1" t="str">
        <f aca="false">IF(Data!C256&lt;&gt;"",Data!C256,"")</f>
        <v/>
      </c>
      <c r="D257" s="1" t="str">
        <f aca="false">IF(Data!D256&lt;&gt;"",Data!D256,"")</f>
        <v/>
      </c>
    </row>
    <row r="258" customFormat="false" ht="15" hidden="false" customHeight="false" outlineLevel="0" collapsed="false">
      <c r="A258" s="1" t="str">
        <f aca="false">IF(Data!A257&lt;&gt;"",Data!A257,"")</f>
        <v/>
      </c>
      <c r="B258" s="2" t="str">
        <f aca="false">IF(Data!B257&lt;&gt;"",Data!B257,"")</f>
        <v/>
      </c>
      <c r="C258" s="1" t="str">
        <f aca="false">IF(Data!C257&lt;&gt;"",Data!C257,"")</f>
        <v/>
      </c>
      <c r="D258" s="1" t="str">
        <f aca="false">IF(Data!D257&lt;&gt;"",Data!D257,"")</f>
        <v/>
      </c>
    </row>
    <row r="259" customFormat="false" ht="15" hidden="false" customHeight="false" outlineLevel="0" collapsed="false">
      <c r="A259" s="1" t="str">
        <f aca="false">IF(Data!A258&lt;&gt;"",Data!A258,"")</f>
        <v/>
      </c>
      <c r="B259" s="2" t="str">
        <f aca="false">IF(Data!B258&lt;&gt;"",Data!B258,"")</f>
        <v/>
      </c>
      <c r="C259" s="1" t="str">
        <f aca="false">IF(Data!C258&lt;&gt;"",Data!C258,"")</f>
        <v/>
      </c>
      <c r="D259" s="1" t="str">
        <f aca="false">IF(Data!D258&lt;&gt;"",Data!D258,"")</f>
        <v/>
      </c>
    </row>
    <row r="260" customFormat="false" ht="15" hidden="false" customHeight="false" outlineLevel="0" collapsed="false">
      <c r="A260" s="1" t="str">
        <f aca="false">IF(Data!A259&lt;&gt;"",Data!A259,"")</f>
        <v/>
      </c>
      <c r="B260" s="2" t="str">
        <f aca="false">IF(Data!B259&lt;&gt;"",Data!B259,"")</f>
        <v/>
      </c>
      <c r="C260" s="1" t="str">
        <f aca="false">IF(Data!C259&lt;&gt;"",Data!C259,"")</f>
        <v/>
      </c>
      <c r="D260" s="1" t="str">
        <f aca="false">IF(Data!D259&lt;&gt;"",Data!D259,"")</f>
        <v/>
      </c>
    </row>
    <row r="261" customFormat="false" ht="15" hidden="false" customHeight="false" outlineLevel="0" collapsed="false">
      <c r="A261" s="1" t="str">
        <f aca="false">IF(Data!A260&lt;&gt;"",Data!A260,"")</f>
        <v/>
      </c>
      <c r="B261" s="2" t="str">
        <f aca="false">IF(Data!B260&lt;&gt;"",Data!B260,"")</f>
        <v/>
      </c>
      <c r="C261" s="1" t="str">
        <f aca="false">IF(Data!C260&lt;&gt;"",Data!C260,"")</f>
        <v/>
      </c>
      <c r="D261" s="1" t="str">
        <f aca="false">IF(Data!D260&lt;&gt;"",Data!D260,"")</f>
        <v/>
      </c>
    </row>
    <row r="262" customFormat="false" ht="15" hidden="false" customHeight="false" outlineLevel="0" collapsed="false">
      <c r="A262" s="1" t="str">
        <f aca="false">IF(Data!A261&lt;&gt;"",Data!A261,"")</f>
        <v/>
      </c>
      <c r="B262" s="2" t="str">
        <f aca="false">IF(Data!B261&lt;&gt;"",Data!B261,"")</f>
        <v/>
      </c>
      <c r="C262" s="1" t="str">
        <f aca="false">IF(Data!C261&lt;&gt;"",Data!C261,"")</f>
        <v/>
      </c>
      <c r="D262" s="1" t="str">
        <f aca="false">IF(Data!D261&lt;&gt;"",Data!D261,"")</f>
        <v/>
      </c>
    </row>
    <row r="263" customFormat="false" ht="15" hidden="false" customHeight="false" outlineLevel="0" collapsed="false">
      <c r="A263" s="1" t="str">
        <f aca="false">IF(Data!A262&lt;&gt;"",Data!A262,"")</f>
        <v/>
      </c>
      <c r="B263" s="2" t="str">
        <f aca="false">IF(Data!B262&lt;&gt;"",Data!B262,"")</f>
        <v/>
      </c>
      <c r="C263" s="1" t="str">
        <f aca="false">IF(Data!C262&lt;&gt;"",Data!C262,"")</f>
        <v/>
      </c>
      <c r="D263" s="1" t="str">
        <f aca="false">IF(Data!D262&lt;&gt;"",Data!D262,"")</f>
        <v/>
      </c>
    </row>
    <row r="264" customFormat="false" ht="15" hidden="false" customHeight="false" outlineLevel="0" collapsed="false">
      <c r="A264" s="1" t="str">
        <f aca="false">IF(Data!A263&lt;&gt;"",Data!A263,"")</f>
        <v/>
      </c>
      <c r="B264" s="2" t="str">
        <f aca="false">IF(Data!B263&lt;&gt;"",Data!B263,"")</f>
        <v/>
      </c>
      <c r="C264" s="1" t="str">
        <f aca="false">IF(Data!C263&lt;&gt;"",Data!C263,"")</f>
        <v/>
      </c>
      <c r="D264" s="1" t="str">
        <f aca="false">IF(Data!D263&lt;&gt;"",Data!D263,"")</f>
        <v/>
      </c>
    </row>
    <row r="265" customFormat="false" ht="15" hidden="false" customHeight="false" outlineLevel="0" collapsed="false">
      <c r="A265" s="1" t="str">
        <f aca="false">IF(Data!A264&lt;&gt;"",Data!A264,"")</f>
        <v/>
      </c>
      <c r="B265" s="2" t="str">
        <f aca="false">IF(Data!B264&lt;&gt;"",Data!B264,"")</f>
        <v/>
      </c>
      <c r="C265" s="1" t="str">
        <f aca="false">IF(Data!C264&lt;&gt;"",Data!C264,"")</f>
        <v/>
      </c>
      <c r="D265" s="1" t="str">
        <f aca="false">IF(Data!D264&lt;&gt;"",Data!D264,"")</f>
        <v/>
      </c>
    </row>
    <row r="266" customFormat="false" ht="15" hidden="false" customHeight="false" outlineLevel="0" collapsed="false">
      <c r="A266" s="1" t="str">
        <f aca="false">IF(Data!A265&lt;&gt;"",Data!A265,"")</f>
        <v/>
      </c>
      <c r="B266" s="2" t="str">
        <f aca="false">IF(Data!B265&lt;&gt;"",Data!B265,"")</f>
        <v/>
      </c>
      <c r="C266" s="1" t="str">
        <f aca="false">IF(Data!C265&lt;&gt;"",Data!C265,"")</f>
        <v/>
      </c>
      <c r="D266" s="1" t="str">
        <f aca="false">IF(Data!D265&lt;&gt;"",Data!D265,"")</f>
        <v/>
      </c>
    </row>
    <row r="267" customFormat="false" ht="15" hidden="false" customHeight="false" outlineLevel="0" collapsed="false">
      <c r="A267" s="1" t="str">
        <f aca="false">IF(Data!A266&lt;&gt;"",Data!A266,"")</f>
        <v/>
      </c>
      <c r="B267" s="2" t="str">
        <f aca="false">IF(Data!B266&lt;&gt;"",Data!B266,"")</f>
        <v/>
      </c>
      <c r="C267" s="1" t="str">
        <f aca="false">IF(Data!C266&lt;&gt;"",Data!C266,"")</f>
        <v/>
      </c>
      <c r="D267" s="1" t="str">
        <f aca="false">IF(Data!D266&lt;&gt;"",Data!D266,"")</f>
        <v/>
      </c>
    </row>
    <row r="268" customFormat="false" ht="15" hidden="false" customHeight="false" outlineLevel="0" collapsed="false">
      <c r="A268" s="1" t="str">
        <f aca="false">IF(Data!A267&lt;&gt;"",Data!A267,"")</f>
        <v/>
      </c>
      <c r="B268" s="2" t="str">
        <f aca="false">IF(Data!B267&lt;&gt;"",Data!B267,"")</f>
        <v/>
      </c>
      <c r="C268" s="1" t="str">
        <f aca="false">IF(Data!C267&lt;&gt;"",Data!C267,"")</f>
        <v/>
      </c>
      <c r="D268" s="1" t="str">
        <f aca="false">IF(Data!D267&lt;&gt;"",Data!D267,"")</f>
        <v/>
      </c>
    </row>
    <row r="269" customFormat="false" ht="15" hidden="false" customHeight="false" outlineLevel="0" collapsed="false">
      <c r="A269" s="1" t="str">
        <f aca="false">IF(Data!A268&lt;&gt;"",Data!A268,"")</f>
        <v/>
      </c>
      <c r="B269" s="2" t="str">
        <f aca="false">IF(Data!B268&lt;&gt;"",Data!B268,"")</f>
        <v/>
      </c>
      <c r="C269" s="1" t="str">
        <f aca="false">IF(Data!C268&lt;&gt;"",Data!C268,"")</f>
        <v/>
      </c>
      <c r="D269" s="1" t="str">
        <f aca="false">IF(Data!D268&lt;&gt;"",Data!D268,"")</f>
        <v/>
      </c>
    </row>
    <row r="270" customFormat="false" ht="15" hidden="false" customHeight="false" outlineLevel="0" collapsed="false">
      <c r="A270" s="1" t="str">
        <f aca="false">IF(Data!A269&lt;&gt;"",Data!A269,"")</f>
        <v/>
      </c>
      <c r="B270" s="2" t="str">
        <f aca="false">IF(Data!B269&lt;&gt;"",Data!B269,"")</f>
        <v/>
      </c>
      <c r="C270" s="1" t="str">
        <f aca="false">IF(Data!C269&lt;&gt;"",Data!C269,"")</f>
        <v/>
      </c>
      <c r="D270" s="1" t="str">
        <f aca="false">IF(Data!D269&lt;&gt;"",Data!D269,"")</f>
        <v/>
      </c>
    </row>
    <row r="271" customFormat="false" ht="15" hidden="false" customHeight="false" outlineLevel="0" collapsed="false">
      <c r="A271" s="1" t="str">
        <f aca="false">IF(Data!A270&lt;&gt;"",Data!A270,"")</f>
        <v/>
      </c>
      <c r="B271" s="2" t="str">
        <f aca="false">IF(Data!B270&lt;&gt;"",Data!B270,"")</f>
        <v/>
      </c>
      <c r="C271" s="1" t="str">
        <f aca="false">IF(Data!C270&lt;&gt;"",Data!C270,"")</f>
        <v/>
      </c>
      <c r="D271" s="1" t="str">
        <f aca="false">IF(Data!D270&lt;&gt;"",Data!D270,"")</f>
        <v/>
      </c>
    </row>
    <row r="272" customFormat="false" ht="15" hidden="false" customHeight="false" outlineLevel="0" collapsed="false">
      <c r="A272" s="1" t="str">
        <f aca="false">IF(Data!A271&lt;&gt;"",Data!A271,"")</f>
        <v/>
      </c>
      <c r="B272" s="2" t="str">
        <f aca="false">IF(Data!B271&lt;&gt;"",Data!B271,"")</f>
        <v/>
      </c>
      <c r="C272" s="1" t="str">
        <f aca="false">IF(Data!C271&lt;&gt;"",Data!C271,"")</f>
        <v/>
      </c>
      <c r="D272" s="1" t="str">
        <f aca="false">IF(Data!D271&lt;&gt;"",Data!D271,"")</f>
        <v/>
      </c>
    </row>
    <row r="273" customFormat="false" ht="15" hidden="false" customHeight="false" outlineLevel="0" collapsed="false">
      <c r="A273" s="1" t="str">
        <f aca="false">IF(Data!A272&lt;&gt;"",Data!A272,"")</f>
        <v/>
      </c>
      <c r="B273" s="2" t="str">
        <f aca="false">IF(Data!B272&lt;&gt;"",Data!B272,"")</f>
        <v/>
      </c>
      <c r="C273" s="1" t="str">
        <f aca="false">IF(Data!C272&lt;&gt;"",Data!C272,"")</f>
        <v/>
      </c>
      <c r="D273" s="1" t="str">
        <f aca="false">IF(Data!D272&lt;&gt;"",Data!D272,"")</f>
        <v/>
      </c>
    </row>
    <row r="274" customFormat="false" ht="15" hidden="false" customHeight="false" outlineLevel="0" collapsed="false">
      <c r="A274" s="1" t="str">
        <f aca="false">IF(Data!A273&lt;&gt;"",Data!A273,"")</f>
        <v/>
      </c>
      <c r="B274" s="2" t="str">
        <f aca="false">IF(Data!B273&lt;&gt;"",Data!B273,"")</f>
        <v/>
      </c>
      <c r="C274" s="1" t="str">
        <f aca="false">IF(Data!C273&lt;&gt;"",Data!C273,"")</f>
        <v/>
      </c>
      <c r="D274" s="1" t="str">
        <f aca="false">IF(Data!D273&lt;&gt;"",Data!D273,"")</f>
        <v/>
      </c>
    </row>
    <row r="275" customFormat="false" ht="15" hidden="false" customHeight="false" outlineLevel="0" collapsed="false">
      <c r="A275" s="1" t="str">
        <f aca="false">IF(Data!A274&lt;&gt;"",Data!A274,"")</f>
        <v/>
      </c>
      <c r="B275" s="2" t="str">
        <f aca="false">IF(Data!B274&lt;&gt;"",Data!B274,"")</f>
        <v/>
      </c>
      <c r="C275" s="1" t="str">
        <f aca="false">IF(Data!C274&lt;&gt;"",Data!C274,"")</f>
        <v/>
      </c>
      <c r="D275" s="1" t="str">
        <f aca="false">IF(Data!D274&lt;&gt;"",Data!D274,"")</f>
        <v/>
      </c>
    </row>
    <row r="276" customFormat="false" ht="15" hidden="false" customHeight="false" outlineLevel="0" collapsed="false">
      <c r="A276" s="1" t="str">
        <f aca="false">IF(Data!A275&lt;&gt;"",Data!A275,"")</f>
        <v/>
      </c>
      <c r="B276" s="2" t="str">
        <f aca="false">IF(Data!B275&lt;&gt;"",Data!B275,"")</f>
        <v/>
      </c>
      <c r="C276" s="1" t="str">
        <f aca="false">IF(Data!C275&lt;&gt;"",Data!C275,"")</f>
        <v/>
      </c>
      <c r="D276" s="1" t="str">
        <f aca="false">IF(Data!D275&lt;&gt;"",Data!D275,"")</f>
        <v/>
      </c>
    </row>
    <row r="277" customFormat="false" ht="15" hidden="false" customHeight="false" outlineLevel="0" collapsed="false">
      <c r="A277" s="1" t="str">
        <f aca="false">IF(Data!A276&lt;&gt;"",Data!A276,"")</f>
        <v/>
      </c>
      <c r="B277" s="2" t="str">
        <f aca="false">IF(Data!B276&lt;&gt;"",Data!B276,"")</f>
        <v/>
      </c>
      <c r="C277" s="1" t="str">
        <f aca="false">IF(Data!C276&lt;&gt;"",Data!C276,"")</f>
        <v/>
      </c>
      <c r="D277" s="1" t="str">
        <f aca="false">IF(Data!D276&lt;&gt;"",Data!D276,"")</f>
        <v/>
      </c>
    </row>
    <row r="278" customFormat="false" ht="15" hidden="false" customHeight="false" outlineLevel="0" collapsed="false">
      <c r="A278" s="1" t="str">
        <f aca="false">IF(Data!A277&lt;&gt;"",Data!A277,"")</f>
        <v/>
      </c>
      <c r="B278" s="2" t="str">
        <f aca="false">IF(Data!B277&lt;&gt;"",Data!B277,"")</f>
        <v/>
      </c>
      <c r="C278" s="1" t="str">
        <f aca="false">IF(Data!C277&lt;&gt;"",Data!C277,"")</f>
        <v/>
      </c>
      <c r="D278" s="1" t="str">
        <f aca="false">IF(Data!D277&lt;&gt;"",Data!D277,"")</f>
        <v/>
      </c>
    </row>
    <row r="279" customFormat="false" ht="15" hidden="false" customHeight="false" outlineLevel="0" collapsed="false">
      <c r="A279" s="1" t="str">
        <f aca="false">IF(Data!A278&lt;&gt;"",Data!A278,"")</f>
        <v/>
      </c>
      <c r="B279" s="2" t="str">
        <f aca="false">IF(Data!B278&lt;&gt;"",Data!B278,"")</f>
        <v/>
      </c>
      <c r="C279" s="1" t="str">
        <f aca="false">IF(Data!C278&lt;&gt;"",Data!C278,"")</f>
        <v/>
      </c>
      <c r="D279" s="1" t="str">
        <f aca="false">IF(Data!D278&lt;&gt;"",Data!D278,"")</f>
        <v/>
      </c>
    </row>
    <row r="280" customFormat="false" ht="15" hidden="false" customHeight="false" outlineLevel="0" collapsed="false">
      <c r="A280" s="1" t="str">
        <f aca="false">IF(Data!A279&lt;&gt;"",Data!A279,"")</f>
        <v/>
      </c>
      <c r="B280" s="2" t="str">
        <f aca="false">IF(Data!B279&lt;&gt;"",Data!B279,"")</f>
        <v/>
      </c>
      <c r="C280" s="1" t="str">
        <f aca="false">IF(Data!C279&lt;&gt;"",Data!C279,"")</f>
        <v/>
      </c>
      <c r="D280" s="1" t="str">
        <f aca="false">IF(Data!D279&lt;&gt;"",Data!D279,"")</f>
        <v/>
      </c>
    </row>
    <row r="281" customFormat="false" ht="15" hidden="false" customHeight="false" outlineLevel="0" collapsed="false">
      <c r="A281" s="1" t="str">
        <f aca="false">IF(Data!A280&lt;&gt;"",Data!A280,"")</f>
        <v/>
      </c>
      <c r="B281" s="2" t="str">
        <f aca="false">IF(Data!B280&lt;&gt;"",Data!B280,"")</f>
        <v/>
      </c>
      <c r="C281" s="1" t="str">
        <f aca="false">IF(Data!C280&lt;&gt;"",Data!C280,"")</f>
        <v/>
      </c>
      <c r="D281" s="1" t="str">
        <f aca="false">IF(Data!D280&lt;&gt;"",Data!D280,"")</f>
        <v/>
      </c>
    </row>
    <row r="282" customFormat="false" ht="15" hidden="false" customHeight="false" outlineLevel="0" collapsed="false">
      <c r="A282" s="1" t="str">
        <f aca="false">IF(Data!A281&lt;&gt;"",Data!A281,"")</f>
        <v/>
      </c>
      <c r="B282" s="2" t="str">
        <f aca="false">IF(Data!B281&lt;&gt;"",Data!B281,"")</f>
        <v/>
      </c>
      <c r="C282" s="1" t="str">
        <f aca="false">IF(Data!C281&lt;&gt;"",Data!C281,"")</f>
        <v/>
      </c>
      <c r="D282" s="1" t="str">
        <f aca="false">IF(Data!D281&lt;&gt;"",Data!D281,"")</f>
        <v/>
      </c>
    </row>
    <row r="283" customFormat="false" ht="15" hidden="false" customHeight="false" outlineLevel="0" collapsed="false">
      <c r="A283" s="1" t="str">
        <f aca="false">IF(Data!A282&lt;&gt;"",Data!A282,"")</f>
        <v/>
      </c>
      <c r="B283" s="2" t="str">
        <f aca="false">IF(Data!B282&lt;&gt;"",Data!B282,"")</f>
        <v/>
      </c>
      <c r="C283" s="1" t="str">
        <f aca="false">IF(Data!C282&lt;&gt;"",Data!C282,"")</f>
        <v/>
      </c>
      <c r="D283" s="1" t="str">
        <f aca="false">IF(Data!D282&lt;&gt;"",Data!D282,"")</f>
        <v/>
      </c>
    </row>
    <row r="284" customFormat="false" ht="15" hidden="false" customHeight="false" outlineLevel="0" collapsed="false">
      <c r="A284" s="1" t="str">
        <f aca="false">IF(Data!A283&lt;&gt;"",Data!A283,"")</f>
        <v/>
      </c>
      <c r="B284" s="2" t="str">
        <f aca="false">IF(Data!B283&lt;&gt;"",Data!B283,"")</f>
        <v/>
      </c>
      <c r="C284" s="1" t="str">
        <f aca="false">IF(Data!C283&lt;&gt;"",Data!C283,"")</f>
        <v/>
      </c>
      <c r="D284" s="1" t="str">
        <f aca="false">IF(Data!D283&lt;&gt;"",Data!D283,"")</f>
        <v/>
      </c>
    </row>
    <row r="285" customFormat="false" ht="15" hidden="false" customHeight="false" outlineLevel="0" collapsed="false">
      <c r="A285" s="1" t="str">
        <f aca="false">IF(Data!A284&lt;&gt;"",Data!A284,"")</f>
        <v/>
      </c>
      <c r="B285" s="2" t="str">
        <f aca="false">IF(Data!B284&lt;&gt;"",Data!B284,"")</f>
        <v/>
      </c>
      <c r="C285" s="1" t="str">
        <f aca="false">IF(Data!C284&lt;&gt;"",Data!C284,"")</f>
        <v/>
      </c>
      <c r="D285" s="1" t="str">
        <f aca="false">IF(Data!D284&lt;&gt;"",Data!D284,"")</f>
        <v/>
      </c>
    </row>
    <row r="286" customFormat="false" ht="15" hidden="false" customHeight="false" outlineLevel="0" collapsed="false">
      <c r="A286" s="1" t="str">
        <f aca="false">IF(Data!A285&lt;&gt;"",Data!A285,"")</f>
        <v/>
      </c>
      <c r="B286" s="2" t="str">
        <f aca="false">IF(Data!B285&lt;&gt;"",Data!B285,"")</f>
        <v/>
      </c>
      <c r="C286" s="1" t="str">
        <f aca="false">IF(Data!C285&lt;&gt;"",Data!C285,"")</f>
        <v/>
      </c>
      <c r="D286" s="1" t="str">
        <f aca="false">IF(Data!D285&lt;&gt;"",Data!D285,"")</f>
        <v/>
      </c>
    </row>
    <row r="287" customFormat="false" ht="15" hidden="false" customHeight="false" outlineLevel="0" collapsed="false">
      <c r="A287" s="1" t="str">
        <f aca="false">IF(Data!A286&lt;&gt;"",Data!A286,"")</f>
        <v/>
      </c>
      <c r="B287" s="2" t="str">
        <f aca="false">IF(Data!B286&lt;&gt;"",Data!B286,"")</f>
        <v/>
      </c>
      <c r="C287" s="1" t="str">
        <f aca="false">IF(Data!C286&lt;&gt;"",Data!C286,"")</f>
        <v/>
      </c>
      <c r="D287" s="1" t="str">
        <f aca="false">IF(Data!D286&lt;&gt;"",Data!D286,"")</f>
        <v/>
      </c>
    </row>
    <row r="288" customFormat="false" ht="15" hidden="false" customHeight="false" outlineLevel="0" collapsed="false">
      <c r="A288" s="1" t="str">
        <f aca="false">IF(Data!A287&lt;&gt;"",Data!A287,"")</f>
        <v/>
      </c>
      <c r="B288" s="2" t="str">
        <f aca="false">IF(Data!B287&lt;&gt;"",Data!B287,"")</f>
        <v/>
      </c>
      <c r="C288" s="1" t="str">
        <f aca="false">IF(Data!C287&lt;&gt;"",Data!C287,"")</f>
        <v/>
      </c>
      <c r="D288" s="1" t="str">
        <f aca="false">IF(Data!D287&lt;&gt;"",Data!D287,"")</f>
        <v/>
      </c>
    </row>
    <row r="289" customFormat="false" ht="15" hidden="false" customHeight="false" outlineLevel="0" collapsed="false">
      <c r="A289" s="1" t="str">
        <f aca="false">IF(Data!A288&lt;&gt;"",Data!A288,"")</f>
        <v/>
      </c>
      <c r="B289" s="2" t="str">
        <f aca="false">IF(Data!B288&lt;&gt;"",Data!B288,"")</f>
        <v/>
      </c>
      <c r="C289" s="1" t="str">
        <f aca="false">IF(Data!C288&lt;&gt;"",Data!C288,"")</f>
        <v/>
      </c>
      <c r="D289" s="1" t="str">
        <f aca="false">IF(Data!D288&lt;&gt;"",Data!D288,"")</f>
        <v/>
      </c>
    </row>
    <row r="290" customFormat="false" ht="15" hidden="false" customHeight="false" outlineLevel="0" collapsed="false">
      <c r="A290" s="1" t="str">
        <f aca="false">IF(Data!A289&lt;&gt;"",Data!A289,"")</f>
        <v/>
      </c>
      <c r="B290" s="2" t="str">
        <f aca="false">IF(Data!B289&lt;&gt;"",Data!B289,"")</f>
        <v/>
      </c>
      <c r="C290" s="1" t="str">
        <f aca="false">IF(Data!C289&lt;&gt;"",Data!C289,"")</f>
        <v/>
      </c>
      <c r="D290" s="1" t="str">
        <f aca="false">IF(Data!D289&lt;&gt;"",Data!D289,"")</f>
        <v/>
      </c>
    </row>
    <row r="291" customFormat="false" ht="15" hidden="false" customHeight="false" outlineLevel="0" collapsed="false">
      <c r="A291" s="1" t="str">
        <f aca="false">IF(Data!A290&lt;&gt;"",Data!A290,"")</f>
        <v/>
      </c>
      <c r="B291" s="2" t="str">
        <f aca="false">IF(Data!B290&lt;&gt;"",Data!B290,"")</f>
        <v/>
      </c>
      <c r="C291" s="1" t="str">
        <f aca="false">IF(Data!C290&lt;&gt;"",Data!C290,"")</f>
        <v/>
      </c>
      <c r="D291" s="1" t="str">
        <f aca="false">IF(Data!D290&lt;&gt;"",Data!D290,"")</f>
        <v/>
      </c>
    </row>
    <row r="292" customFormat="false" ht="15" hidden="false" customHeight="false" outlineLevel="0" collapsed="false">
      <c r="A292" s="1" t="str">
        <f aca="false">IF(Data!A291&lt;&gt;"",Data!A291,"")</f>
        <v/>
      </c>
      <c r="B292" s="2" t="str">
        <f aca="false">IF(Data!B291&lt;&gt;"",Data!B291,"")</f>
        <v/>
      </c>
      <c r="C292" s="1" t="str">
        <f aca="false">IF(Data!C291&lt;&gt;"",Data!C291,"")</f>
        <v/>
      </c>
      <c r="D292" s="1" t="str">
        <f aca="false">IF(Data!D291&lt;&gt;"",Data!D291,"")</f>
        <v/>
      </c>
    </row>
    <row r="293" customFormat="false" ht="15" hidden="false" customHeight="false" outlineLevel="0" collapsed="false">
      <c r="A293" s="1" t="str">
        <f aca="false">IF(Data!A292&lt;&gt;"",Data!A292,"")</f>
        <v/>
      </c>
      <c r="B293" s="2" t="str">
        <f aca="false">IF(Data!B292&lt;&gt;"",Data!B292,"")</f>
        <v/>
      </c>
      <c r="C293" s="1" t="str">
        <f aca="false">IF(Data!C292&lt;&gt;"",Data!C292,"")</f>
        <v/>
      </c>
      <c r="D293" s="1" t="str">
        <f aca="false">IF(Data!D292&lt;&gt;"",Data!D292,"")</f>
        <v/>
      </c>
    </row>
    <row r="294" customFormat="false" ht="15" hidden="false" customHeight="false" outlineLevel="0" collapsed="false">
      <c r="A294" s="1" t="str">
        <f aca="false">IF(Data!A293&lt;&gt;"",Data!A293,"")</f>
        <v/>
      </c>
      <c r="B294" s="2" t="str">
        <f aca="false">IF(Data!B293&lt;&gt;"",Data!B293,"")</f>
        <v/>
      </c>
      <c r="C294" s="1" t="str">
        <f aca="false">IF(Data!C293&lt;&gt;"",Data!C293,"")</f>
        <v/>
      </c>
      <c r="D294" s="1" t="str">
        <f aca="false">IF(Data!D293&lt;&gt;"",Data!D293,"")</f>
        <v/>
      </c>
    </row>
    <row r="295" customFormat="false" ht="15" hidden="false" customHeight="false" outlineLevel="0" collapsed="false">
      <c r="A295" s="1" t="str">
        <f aca="false">IF(Data!A294&lt;&gt;"",Data!A294,"")</f>
        <v/>
      </c>
      <c r="B295" s="2" t="str">
        <f aca="false">IF(Data!B294&lt;&gt;"",Data!B294,"")</f>
        <v/>
      </c>
      <c r="C295" s="1" t="str">
        <f aca="false">IF(Data!C294&lt;&gt;"",Data!C294,"")</f>
        <v/>
      </c>
      <c r="D295" s="1" t="str">
        <f aca="false">IF(Data!D294&lt;&gt;"",Data!D294,"")</f>
        <v/>
      </c>
    </row>
    <row r="296" customFormat="false" ht="15" hidden="false" customHeight="false" outlineLevel="0" collapsed="false">
      <c r="A296" s="1" t="str">
        <f aca="false">IF(Data!A295&lt;&gt;"",Data!A295,"")</f>
        <v/>
      </c>
      <c r="B296" s="2" t="str">
        <f aca="false">IF(Data!B295&lt;&gt;"",Data!B295,"")</f>
        <v/>
      </c>
      <c r="C296" s="1" t="str">
        <f aca="false">IF(Data!C295&lt;&gt;"",Data!C295,"")</f>
        <v/>
      </c>
      <c r="D296" s="1" t="str">
        <f aca="false">IF(Data!D295&lt;&gt;"",Data!D295,"")</f>
        <v/>
      </c>
    </row>
    <row r="297" customFormat="false" ht="15" hidden="false" customHeight="false" outlineLevel="0" collapsed="false">
      <c r="A297" s="1" t="str">
        <f aca="false">IF(Data!A296&lt;&gt;"",Data!A296,"")</f>
        <v/>
      </c>
      <c r="B297" s="2" t="str">
        <f aca="false">IF(Data!B296&lt;&gt;"",Data!B296,"")</f>
        <v/>
      </c>
      <c r="C297" s="1" t="str">
        <f aca="false">IF(Data!C296&lt;&gt;"",Data!C296,"")</f>
        <v/>
      </c>
      <c r="D297" s="1" t="str">
        <f aca="false">IF(Data!D296&lt;&gt;"",Data!D296,"")</f>
        <v/>
      </c>
    </row>
    <row r="298" customFormat="false" ht="15" hidden="false" customHeight="false" outlineLevel="0" collapsed="false">
      <c r="A298" s="1" t="str">
        <f aca="false">IF(Data!A297&lt;&gt;"",Data!A297,"")</f>
        <v/>
      </c>
      <c r="B298" s="2" t="str">
        <f aca="false">IF(Data!B297&lt;&gt;"",Data!B297,"")</f>
        <v/>
      </c>
      <c r="C298" s="1" t="str">
        <f aca="false">IF(Data!C297&lt;&gt;"",Data!C297,"")</f>
        <v/>
      </c>
      <c r="D298" s="1" t="str">
        <f aca="false">IF(Data!D297&lt;&gt;"",Data!D297,"")</f>
        <v/>
      </c>
    </row>
    <row r="299" customFormat="false" ht="15" hidden="false" customHeight="false" outlineLevel="0" collapsed="false">
      <c r="A299" s="1" t="str">
        <f aca="false">IF(Data!A298&lt;&gt;"",Data!A298,"")</f>
        <v/>
      </c>
      <c r="B299" s="2" t="str">
        <f aca="false">IF(Data!B298&lt;&gt;"",Data!B298,"")</f>
        <v/>
      </c>
      <c r="C299" s="1" t="str">
        <f aca="false">IF(Data!C298&lt;&gt;"",Data!C298,"")</f>
        <v/>
      </c>
      <c r="D299" s="1" t="str">
        <f aca="false">IF(Data!D298&lt;&gt;"",Data!D298,"")</f>
        <v/>
      </c>
    </row>
    <row r="300" customFormat="false" ht="15" hidden="false" customHeight="false" outlineLevel="0" collapsed="false">
      <c r="A300" s="1" t="str">
        <f aca="false">IF(Data!A299&lt;&gt;"",Data!A299,"")</f>
        <v/>
      </c>
      <c r="B300" s="2" t="str">
        <f aca="false">IF(Data!B299&lt;&gt;"",Data!B299,"")</f>
        <v/>
      </c>
      <c r="C300" s="1" t="str">
        <f aca="false">IF(Data!C299&lt;&gt;"",Data!C299,"")</f>
        <v/>
      </c>
      <c r="D300" s="1" t="str">
        <f aca="false">IF(Data!D299&lt;&gt;"",Data!D299,"")</f>
        <v/>
      </c>
    </row>
    <row r="301" customFormat="false" ht="15" hidden="false" customHeight="false" outlineLevel="0" collapsed="false">
      <c r="A301" s="1" t="str">
        <f aca="false">IF(Data!A300&lt;&gt;"",Data!A300,"")</f>
        <v/>
      </c>
      <c r="B301" s="2" t="str">
        <f aca="false">IF(Data!B300&lt;&gt;"",Data!B300,"")</f>
        <v/>
      </c>
      <c r="C301" s="1" t="str">
        <f aca="false">IF(Data!C300&lt;&gt;"",Data!C300,"")</f>
        <v/>
      </c>
      <c r="D301" s="1" t="str">
        <f aca="false">IF(Data!D300&lt;&gt;"",Data!D300,"")</f>
        <v/>
      </c>
    </row>
    <row r="302" customFormat="false" ht="15" hidden="false" customHeight="false" outlineLevel="0" collapsed="false">
      <c r="A302" s="1" t="str">
        <f aca="false">IF(Data!A301&lt;&gt;"",Data!A301,"")</f>
        <v/>
      </c>
      <c r="B302" s="2" t="str">
        <f aca="false">IF(Data!B301&lt;&gt;"",Data!B301,"")</f>
        <v/>
      </c>
      <c r="C302" s="1" t="str">
        <f aca="false">IF(Data!C301&lt;&gt;"",Data!C301,"")</f>
        <v/>
      </c>
      <c r="D302" s="1" t="str">
        <f aca="false">IF(Data!D301&lt;&gt;"",Data!D301,"")</f>
        <v/>
      </c>
    </row>
    <row r="303" customFormat="false" ht="15" hidden="false" customHeight="false" outlineLevel="0" collapsed="false">
      <c r="A303" s="1" t="str">
        <f aca="false">IF(Data!A302&lt;&gt;"",Data!A302,"")</f>
        <v/>
      </c>
      <c r="B303" s="2" t="str">
        <f aca="false">IF(Data!B302&lt;&gt;"",Data!B302,"")</f>
        <v/>
      </c>
      <c r="C303" s="1" t="str">
        <f aca="false">IF(Data!C302&lt;&gt;"",Data!C302,"")</f>
        <v/>
      </c>
      <c r="D303" s="1" t="str">
        <f aca="false">IF(Data!D302&lt;&gt;"",Data!D302,"")</f>
        <v/>
      </c>
    </row>
    <row r="304" customFormat="false" ht="15" hidden="false" customHeight="false" outlineLevel="0" collapsed="false">
      <c r="A304" s="1" t="str">
        <f aca="false">IF(Data!A303&lt;&gt;"",Data!A303,"")</f>
        <v/>
      </c>
      <c r="B304" s="2" t="str">
        <f aca="false">IF(Data!B303&lt;&gt;"",Data!B303,"")</f>
        <v/>
      </c>
      <c r="C304" s="1" t="str">
        <f aca="false">IF(Data!C303&lt;&gt;"",Data!C303,"")</f>
        <v/>
      </c>
      <c r="D304" s="1" t="str">
        <f aca="false">IF(Data!D303&lt;&gt;"",Data!D303,"")</f>
        <v/>
      </c>
    </row>
    <row r="305" customFormat="false" ht="15" hidden="false" customHeight="false" outlineLevel="0" collapsed="false">
      <c r="A305" s="1" t="str">
        <f aca="false">IF(Data!A304&lt;&gt;"",Data!A304,"")</f>
        <v/>
      </c>
      <c r="B305" s="2" t="str">
        <f aca="false">IF(Data!B304&lt;&gt;"",Data!B304,"")</f>
        <v/>
      </c>
      <c r="C305" s="1" t="str">
        <f aca="false">IF(Data!C304&lt;&gt;"",Data!C304,"")</f>
        <v/>
      </c>
      <c r="D305" s="1" t="str">
        <f aca="false">IF(Data!D304&lt;&gt;"",Data!D304,"")</f>
        <v/>
      </c>
    </row>
    <row r="306" customFormat="false" ht="15" hidden="false" customHeight="false" outlineLevel="0" collapsed="false">
      <c r="A306" s="1" t="str">
        <f aca="false">IF(Data!A305&lt;&gt;"",Data!A305,"")</f>
        <v/>
      </c>
      <c r="B306" s="2" t="str">
        <f aca="false">IF(Data!B305&lt;&gt;"",Data!B305,"")</f>
        <v/>
      </c>
      <c r="C306" s="1" t="str">
        <f aca="false">IF(Data!C305&lt;&gt;"",Data!C305,"")</f>
        <v/>
      </c>
      <c r="D306" s="1" t="str">
        <f aca="false">IF(Data!D305&lt;&gt;"",Data!D305,"")</f>
        <v/>
      </c>
    </row>
    <row r="307" customFormat="false" ht="15" hidden="false" customHeight="false" outlineLevel="0" collapsed="false">
      <c r="A307" s="1" t="str">
        <f aca="false">IF(Data!A306&lt;&gt;"",Data!A306,"")</f>
        <v/>
      </c>
      <c r="B307" s="2" t="str">
        <f aca="false">IF(Data!B306&lt;&gt;"",Data!B306,"")</f>
        <v/>
      </c>
      <c r="C307" s="1" t="str">
        <f aca="false">IF(Data!C306&lt;&gt;"",Data!C306,"")</f>
        <v/>
      </c>
      <c r="D307" s="1" t="str">
        <f aca="false">IF(Data!D306&lt;&gt;"",Data!D306,"")</f>
        <v/>
      </c>
    </row>
    <row r="308" customFormat="false" ht="15" hidden="false" customHeight="false" outlineLevel="0" collapsed="false">
      <c r="A308" s="1" t="str">
        <f aca="false">IF(Data!A307&lt;&gt;"",Data!A307,"")</f>
        <v/>
      </c>
      <c r="B308" s="2" t="str">
        <f aca="false">IF(Data!B307&lt;&gt;"",Data!B307,"")</f>
        <v/>
      </c>
      <c r="C308" s="1" t="str">
        <f aca="false">IF(Data!C307&lt;&gt;"",Data!C307,"")</f>
        <v/>
      </c>
      <c r="D308" s="1" t="str">
        <f aca="false">IF(Data!D307&lt;&gt;"",Data!D307,"")</f>
        <v/>
      </c>
    </row>
    <row r="309" customFormat="false" ht="15" hidden="false" customHeight="false" outlineLevel="0" collapsed="false">
      <c r="A309" s="1" t="str">
        <f aca="false">IF(Data!A308&lt;&gt;"",Data!A308,"")</f>
        <v/>
      </c>
      <c r="B309" s="2" t="str">
        <f aca="false">IF(Data!B308&lt;&gt;"",Data!B308,"")</f>
        <v/>
      </c>
      <c r="C309" s="1" t="str">
        <f aca="false">IF(Data!C308&lt;&gt;"",Data!C308,"")</f>
        <v/>
      </c>
      <c r="D309" s="1" t="str">
        <f aca="false">IF(Data!D308&lt;&gt;"",Data!D308,"")</f>
        <v/>
      </c>
    </row>
    <row r="310" customFormat="false" ht="15" hidden="false" customHeight="false" outlineLevel="0" collapsed="false">
      <c r="A310" s="1" t="str">
        <f aca="false">IF(Data!A309&lt;&gt;"",Data!A309,"")</f>
        <v/>
      </c>
      <c r="B310" s="2" t="str">
        <f aca="false">IF(Data!B309&lt;&gt;"",Data!B309,"")</f>
        <v/>
      </c>
      <c r="C310" s="1" t="str">
        <f aca="false">IF(Data!C309&lt;&gt;"",Data!C309,"")</f>
        <v/>
      </c>
      <c r="D310" s="1" t="str">
        <f aca="false">IF(Data!D309&lt;&gt;"",Data!D309,"")</f>
        <v/>
      </c>
    </row>
    <row r="311" customFormat="false" ht="15" hidden="false" customHeight="false" outlineLevel="0" collapsed="false">
      <c r="A311" s="1" t="str">
        <f aca="false">IF(Data!A310&lt;&gt;"",Data!A310,"")</f>
        <v/>
      </c>
      <c r="B311" s="2" t="str">
        <f aca="false">IF(Data!B310&lt;&gt;"",Data!B310,"")</f>
        <v/>
      </c>
      <c r="C311" s="1" t="str">
        <f aca="false">IF(Data!C310&lt;&gt;"",Data!C310,"")</f>
        <v/>
      </c>
      <c r="D311" s="1" t="str">
        <f aca="false">IF(Data!D310&lt;&gt;"",Data!D310,"")</f>
        <v/>
      </c>
    </row>
    <row r="312" customFormat="false" ht="15" hidden="false" customHeight="false" outlineLevel="0" collapsed="false">
      <c r="A312" s="1" t="str">
        <f aca="false">IF(Data!A311&lt;&gt;"",Data!A311,"")</f>
        <v/>
      </c>
      <c r="B312" s="2" t="str">
        <f aca="false">IF(Data!B311&lt;&gt;"",Data!B311,"")</f>
        <v/>
      </c>
      <c r="C312" s="1" t="str">
        <f aca="false">IF(Data!C311&lt;&gt;"",Data!C311,"")</f>
        <v/>
      </c>
      <c r="D312" s="1" t="str">
        <f aca="false">IF(Data!D311&lt;&gt;"",Data!D311,"")</f>
        <v/>
      </c>
    </row>
    <row r="313" customFormat="false" ht="15" hidden="false" customHeight="false" outlineLevel="0" collapsed="false">
      <c r="A313" s="1" t="str">
        <f aca="false">IF(Data!A312&lt;&gt;"",Data!A312,"")</f>
        <v/>
      </c>
      <c r="B313" s="2" t="str">
        <f aca="false">IF(Data!B312&lt;&gt;"",Data!B312,"")</f>
        <v/>
      </c>
      <c r="C313" s="1" t="str">
        <f aca="false">IF(Data!C312&lt;&gt;"",Data!C312,"")</f>
        <v/>
      </c>
      <c r="D313" s="1" t="str">
        <f aca="false">IF(Data!D312&lt;&gt;"",Data!D312,"")</f>
        <v/>
      </c>
    </row>
    <row r="314" customFormat="false" ht="15" hidden="false" customHeight="false" outlineLevel="0" collapsed="false">
      <c r="A314" s="1" t="str">
        <f aca="false">IF(Data!A313&lt;&gt;"",Data!A313,"")</f>
        <v/>
      </c>
      <c r="B314" s="2" t="str">
        <f aca="false">IF(Data!B313&lt;&gt;"",Data!B313,"")</f>
        <v/>
      </c>
      <c r="C314" s="1" t="str">
        <f aca="false">IF(Data!C313&lt;&gt;"",Data!C313,"")</f>
        <v/>
      </c>
      <c r="D314" s="1" t="str">
        <f aca="false">IF(Data!D313&lt;&gt;"",Data!D313,"")</f>
        <v/>
      </c>
    </row>
    <row r="315" customFormat="false" ht="15" hidden="false" customHeight="false" outlineLevel="0" collapsed="false">
      <c r="A315" s="1" t="str">
        <f aca="false">IF(Data!A314&lt;&gt;"",Data!A314,"")</f>
        <v/>
      </c>
      <c r="B315" s="2" t="str">
        <f aca="false">IF(Data!B314&lt;&gt;"",Data!B314,"")</f>
        <v/>
      </c>
      <c r="C315" s="1" t="str">
        <f aca="false">IF(Data!C314&lt;&gt;"",Data!C314,"")</f>
        <v/>
      </c>
      <c r="D315" s="1" t="str">
        <f aca="false">IF(Data!D314&lt;&gt;"",Data!D314,"")</f>
        <v/>
      </c>
    </row>
    <row r="316" customFormat="false" ht="15" hidden="false" customHeight="false" outlineLevel="0" collapsed="false">
      <c r="A316" s="1" t="str">
        <f aca="false">IF(Data!A315&lt;&gt;"",Data!A315,"")</f>
        <v/>
      </c>
      <c r="B316" s="2" t="str">
        <f aca="false">IF(Data!B315&lt;&gt;"",Data!B315,"")</f>
        <v/>
      </c>
      <c r="C316" s="1" t="str">
        <f aca="false">IF(Data!C315&lt;&gt;"",Data!C315,"")</f>
        <v/>
      </c>
      <c r="D316" s="1" t="str">
        <f aca="false">IF(Data!D315&lt;&gt;"",Data!D315,"")</f>
        <v/>
      </c>
    </row>
    <row r="317" customFormat="false" ht="15" hidden="false" customHeight="false" outlineLevel="0" collapsed="false">
      <c r="A317" s="1" t="str">
        <f aca="false">IF(Data!A316&lt;&gt;"",Data!A316,"")</f>
        <v/>
      </c>
      <c r="B317" s="2" t="str">
        <f aca="false">IF(Data!B316&lt;&gt;"",Data!B316,"")</f>
        <v/>
      </c>
      <c r="C317" s="1" t="str">
        <f aca="false">IF(Data!C316&lt;&gt;"",Data!C316,"")</f>
        <v/>
      </c>
      <c r="D317" s="1" t="str">
        <f aca="false">IF(Data!D316&lt;&gt;"",Data!D316,"")</f>
        <v/>
      </c>
    </row>
    <row r="318" customFormat="false" ht="15" hidden="false" customHeight="false" outlineLevel="0" collapsed="false">
      <c r="A318" s="1" t="str">
        <f aca="false">IF(Data!A317&lt;&gt;"",Data!A317,"")</f>
        <v/>
      </c>
      <c r="B318" s="2" t="str">
        <f aca="false">IF(Data!B317&lt;&gt;"",Data!B317,"")</f>
        <v/>
      </c>
      <c r="C318" s="1" t="str">
        <f aca="false">IF(Data!C317&lt;&gt;"",Data!C317,"")</f>
        <v/>
      </c>
      <c r="D318" s="1" t="str">
        <f aca="false">IF(Data!D317&lt;&gt;"",Data!D317,"")</f>
        <v/>
      </c>
    </row>
    <row r="319" customFormat="false" ht="15" hidden="false" customHeight="false" outlineLevel="0" collapsed="false">
      <c r="A319" s="1" t="str">
        <f aca="false">IF(Data!A318&lt;&gt;"",Data!A318,"")</f>
        <v/>
      </c>
      <c r="B319" s="2" t="str">
        <f aca="false">IF(Data!B318&lt;&gt;"",Data!B318,"")</f>
        <v/>
      </c>
      <c r="C319" s="1" t="str">
        <f aca="false">IF(Data!C318&lt;&gt;"",Data!C318,"")</f>
        <v/>
      </c>
      <c r="D319" s="1" t="str">
        <f aca="false">IF(Data!D318&lt;&gt;"",Data!D318,"")</f>
        <v/>
      </c>
    </row>
    <row r="320" customFormat="false" ht="15" hidden="false" customHeight="false" outlineLevel="0" collapsed="false">
      <c r="A320" s="1" t="str">
        <f aca="false">IF(Data!A319&lt;&gt;"",Data!A319,"")</f>
        <v/>
      </c>
      <c r="B320" s="2" t="str">
        <f aca="false">IF(Data!B319&lt;&gt;"",Data!B319,"")</f>
        <v/>
      </c>
      <c r="C320" s="1" t="str">
        <f aca="false">IF(Data!C319&lt;&gt;"",Data!C319,"")</f>
        <v/>
      </c>
      <c r="D320" s="1" t="str">
        <f aca="false">IF(Data!D319&lt;&gt;"",Data!D319,"")</f>
        <v/>
      </c>
    </row>
    <row r="321" customFormat="false" ht="15" hidden="false" customHeight="false" outlineLevel="0" collapsed="false">
      <c r="A321" s="1" t="str">
        <f aca="false">IF(Data!A320&lt;&gt;"",Data!A320,"")</f>
        <v/>
      </c>
      <c r="B321" s="2" t="str">
        <f aca="false">IF(Data!B320&lt;&gt;"",Data!B320,"")</f>
        <v/>
      </c>
      <c r="C321" s="1" t="str">
        <f aca="false">IF(Data!C320&lt;&gt;"",Data!C320,"")</f>
        <v/>
      </c>
      <c r="D321" s="1" t="str">
        <f aca="false">IF(Data!D320&lt;&gt;"",Data!D320,"")</f>
        <v/>
      </c>
    </row>
    <row r="322" customFormat="false" ht="15" hidden="false" customHeight="false" outlineLevel="0" collapsed="false">
      <c r="A322" s="1" t="str">
        <f aca="false">IF(Data!A321&lt;&gt;"",Data!A321,"")</f>
        <v/>
      </c>
      <c r="B322" s="2" t="str">
        <f aca="false">IF(Data!B321&lt;&gt;"",Data!B321,"")</f>
        <v/>
      </c>
      <c r="C322" s="1" t="str">
        <f aca="false">IF(Data!C321&lt;&gt;"",Data!C321,"")</f>
        <v/>
      </c>
      <c r="D322" s="1" t="str">
        <f aca="false">IF(Data!D321&lt;&gt;"",Data!D321,"")</f>
        <v/>
      </c>
    </row>
    <row r="323" customFormat="false" ht="15" hidden="false" customHeight="false" outlineLevel="0" collapsed="false">
      <c r="A323" s="1" t="str">
        <f aca="false">IF(Data!A322&lt;&gt;"",Data!A322,"")</f>
        <v/>
      </c>
      <c r="B323" s="2" t="str">
        <f aca="false">IF(Data!B322&lt;&gt;"",Data!B322,"")</f>
        <v/>
      </c>
      <c r="C323" s="1" t="str">
        <f aca="false">IF(Data!C322&lt;&gt;"",Data!C322,"")</f>
        <v/>
      </c>
      <c r="D323" s="1" t="str">
        <f aca="false">IF(Data!D322&lt;&gt;"",Data!D322,"")</f>
        <v/>
      </c>
    </row>
    <row r="324" customFormat="false" ht="15" hidden="false" customHeight="false" outlineLevel="0" collapsed="false">
      <c r="A324" s="1" t="str">
        <f aca="false">IF(Data!A323&lt;&gt;"",Data!A323,"")</f>
        <v/>
      </c>
      <c r="B324" s="2" t="str">
        <f aca="false">IF(Data!B323&lt;&gt;"",Data!B323,"")</f>
        <v/>
      </c>
      <c r="C324" s="1" t="str">
        <f aca="false">IF(Data!C323&lt;&gt;"",Data!C323,"")</f>
        <v/>
      </c>
      <c r="D324" s="1" t="str">
        <f aca="false">IF(Data!D323&lt;&gt;"",Data!D323,"")</f>
        <v/>
      </c>
    </row>
    <row r="325" customFormat="false" ht="15" hidden="false" customHeight="false" outlineLevel="0" collapsed="false">
      <c r="A325" s="1" t="str">
        <f aca="false">IF(Data!A324&lt;&gt;"",Data!A324,"")</f>
        <v/>
      </c>
      <c r="B325" s="2" t="str">
        <f aca="false">IF(Data!B324&lt;&gt;"",Data!B324,"")</f>
        <v/>
      </c>
      <c r="C325" s="1" t="str">
        <f aca="false">IF(Data!C324&lt;&gt;"",Data!C324,"")</f>
        <v/>
      </c>
      <c r="D325" s="1" t="str">
        <f aca="false">IF(Data!D324&lt;&gt;"",Data!D324,"")</f>
        <v/>
      </c>
    </row>
    <row r="326" customFormat="false" ht="15" hidden="false" customHeight="false" outlineLevel="0" collapsed="false">
      <c r="A326" s="1" t="str">
        <f aca="false">IF(Data!A325&lt;&gt;"",Data!A325,"")</f>
        <v/>
      </c>
      <c r="B326" s="2" t="str">
        <f aca="false">IF(Data!B325&lt;&gt;"",Data!B325,"")</f>
        <v/>
      </c>
      <c r="C326" s="1" t="str">
        <f aca="false">IF(Data!C325&lt;&gt;"",Data!C325,"")</f>
        <v/>
      </c>
      <c r="D326" s="1" t="str">
        <f aca="false">IF(Data!D325&lt;&gt;"",Data!D325,"")</f>
        <v/>
      </c>
    </row>
    <row r="327" customFormat="false" ht="15" hidden="false" customHeight="false" outlineLevel="0" collapsed="false">
      <c r="A327" s="1" t="str">
        <f aca="false">IF(Data!A326&lt;&gt;"",Data!A326,"")</f>
        <v/>
      </c>
      <c r="B327" s="2" t="str">
        <f aca="false">IF(Data!B326&lt;&gt;"",Data!B326,"")</f>
        <v/>
      </c>
      <c r="C327" s="1" t="str">
        <f aca="false">IF(Data!C326&lt;&gt;"",Data!C326,"")</f>
        <v/>
      </c>
      <c r="D327" s="1" t="str">
        <f aca="false">IF(Data!D326&lt;&gt;"",Data!D326,"")</f>
        <v/>
      </c>
    </row>
    <row r="328" customFormat="false" ht="15" hidden="false" customHeight="false" outlineLevel="0" collapsed="false">
      <c r="A328" s="1" t="str">
        <f aca="false">IF(Data!A327&lt;&gt;"",Data!A327,"")</f>
        <v/>
      </c>
      <c r="B328" s="2" t="str">
        <f aca="false">IF(Data!B327&lt;&gt;"",Data!B327,"")</f>
        <v/>
      </c>
      <c r="C328" s="1" t="str">
        <f aca="false">IF(Data!C327&lt;&gt;"",Data!C327,"")</f>
        <v/>
      </c>
      <c r="D328" s="1" t="str">
        <f aca="false">IF(Data!D327&lt;&gt;"",Data!D327,"")</f>
        <v/>
      </c>
    </row>
    <row r="329" customFormat="false" ht="15" hidden="false" customHeight="false" outlineLevel="0" collapsed="false">
      <c r="A329" s="1" t="str">
        <f aca="false">IF(Data!A328&lt;&gt;"",Data!A328,"")</f>
        <v/>
      </c>
      <c r="B329" s="2" t="str">
        <f aca="false">IF(Data!B328&lt;&gt;"",Data!B328,"")</f>
        <v/>
      </c>
      <c r="C329" s="1" t="str">
        <f aca="false">IF(Data!C328&lt;&gt;"",Data!C328,"")</f>
        <v/>
      </c>
      <c r="D329" s="1" t="str">
        <f aca="false">IF(Data!D328&lt;&gt;"",Data!D328,"")</f>
        <v/>
      </c>
    </row>
    <row r="330" customFormat="false" ht="15" hidden="false" customHeight="false" outlineLevel="0" collapsed="false">
      <c r="A330" s="1" t="str">
        <f aca="false">IF(Data!A329&lt;&gt;"",Data!A329,"")</f>
        <v/>
      </c>
      <c r="B330" s="2" t="str">
        <f aca="false">IF(Data!B329&lt;&gt;"",Data!B329,"")</f>
        <v/>
      </c>
      <c r="C330" s="1" t="str">
        <f aca="false">IF(Data!C329&lt;&gt;"",Data!C329,"")</f>
        <v/>
      </c>
      <c r="D330" s="1" t="str">
        <f aca="false">IF(Data!D329&lt;&gt;"",Data!D329,"")</f>
        <v/>
      </c>
    </row>
    <row r="331" customFormat="false" ht="15" hidden="false" customHeight="false" outlineLevel="0" collapsed="false">
      <c r="A331" s="1" t="str">
        <f aca="false">IF(Data!A330&lt;&gt;"",Data!A330,"")</f>
        <v/>
      </c>
      <c r="B331" s="2" t="str">
        <f aca="false">IF(Data!B330&lt;&gt;"",Data!B330,"")</f>
        <v/>
      </c>
      <c r="C331" s="1" t="str">
        <f aca="false">IF(Data!C330&lt;&gt;"",Data!C330,"")</f>
        <v/>
      </c>
      <c r="D331" s="1" t="str">
        <f aca="false">IF(Data!D330&lt;&gt;"",Data!D330,"")</f>
        <v/>
      </c>
    </row>
    <row r="332" customFormat="false" ht="15" hidden="false" customHeight="false" outlineLevel="0" collapsed="false">
      <c r="A332" s="1" t="str">
        <f aca="false">IF(Data!A331&lt;&gt;"",Data!A331,"")</f>
        <v/>
      </c>
      <c r="B332" s="2" t="str">
        <f aca="false">IF(Data!B331&lt;&gt;"",Data!B331,"")</f>
        <v/>
      </c>
      <c r="C332" s="1" t="str">
        <f aca="false">IF(Data!C331&lt;&gt;"",Data!C331,"")</f>
        <v/>
      </c>
      <c r="D332" s="1" t="str">
        <f aca="false">IF(Data!D331&lt;&gt;"",Data!D331,"")</f>
        <v/>
      </c>
    </row>
    <row r="333" customFormat="false" ht="15" hidden="false" customHeight="false" outlineLevel="0" collapsed="false">
      <c r="A333" s="1" t="str">
        <f aca="false">IF(Data!A332&lt;&gt;"",Data!A332,"")</f>
        <v/>
      </c>
      <c r="B333" s="2" t="str">
        <f aca="false">IF(Data!B332&lt;&gt;"",Data!B332,"")</f>
        <v/>
      </c>
      <c r="C333" s="1" t="str">
        <f aca="false">IF(Data!C332&lt;&gt;"",Data!C332,"")</f>
        <v/>
      </c>
      <c r="D333" s="1" t="str">
        <f aca="false">IF(Data!D332&lt;&gt;"",Data!D332,"")</f>
        <v/>
      </c>
    </row>
    <row r="334" customFormat="false" ht="15" hidden="false" customHeight="false" outlineLevel="0" collapsed="false">
      <c r="A334" s="1" t="str">
        <f aca="false">IF(Data!A333&lt;&gt;"",Data!A333,"")</f>
        <v/>
      </c>
      <c r="B334" s="2" t="str">
        <f aca="false">IF(Data!B333&lt;&gt;"",Data!B333,"")</f>
        <v/>
      </c>
      <c r="C334" s="1" t="str">
        <f aca="false">IF(Data!C333&lt;&gt;"",Data!C333,"")</f>
        <v/>
      </c>
      <c r="D334" s="1" t="str">
        <f aca="false">IF(Data!D333&lt;&gt;"",Data!D333,"")</f>
        <v/>
      </c>
    </row>
    <row r="335" customFormat="false" ht="15" hidden="false" customHeight="false" outlineLevel="0" collapsed="false">
      <c r="A335" s="1" t="str">
        <f aca="false">IF(Data!A334&lt;&gt;"",Data!A334,"")</f>
        <v/>
      </c>
      <c r="B335" s="2" t="str">
        <f aca="false">IF(Data!B334&lt;&gt;"",Data!B334,"")</f>
        <v/>
      </c>
      <c r="C335" s="1" t="str">
        <f aca="false">IF(Data!C334&lt;&gt;"",Data!C334,"")</f>
        <v/>
      </c>
      <c r="D335" s="1" t="str">
        <f aca="false">IF(Data!D334&lt;&gt;"",Data!D334,"")</f>
        <v/>
      </c>
    </row>
    <row r="336" customFormat="false" ht="15" hidden="false" customHeight="false" outlineLevel="0" collapsed="false">
      <c r="A336" s="1" t="str">
        <f aca="false">IF(Data!A335&lt;&gt;"",Data!A335,"")</f>
        <v/>
      </c>
      <c r="B336" s="2" t="str">
        <f aca="false">IF(Data!B335&lt;&gt;"",Data!B335,"")</f>
        <v/>
      </c>
      <c r="C336" s="1" t="str">
        <f aca="false">IF(Data!C335&lt;&gt;"",Data!C335,"")</f>
        <v/>
      </c>
      <c r="D336" s="1" t="str">
        <f aca="false">IF(Data!D335&lt;&gt;"",Data!D335,"")</f>
        <v/>
      </c>
    </row>
    <row r="337" customFormat="false" ht="15" hidden="false" customHeight="false" outlineLevel="0" collapsed="false">
      <c r="A337" s="1" t="str">
        <f aca="false">IF(Data!A336&lt;&gt;"",Data!A336,"")</f>
        <v/>
      </c>
      <c r="B337" s="2" t="str">
        <f aca="false">IF(Data!B336&lt;&gt;"",Data!B336,"")</f>
        <v/>
      </c>
      <c r="C337" s="1" t="str">
        <f aca="false">IF(Data!C336&lt;&gt;"",Data!C336,"")</f>
        <v/>
      </c>
      <c r="D337" s="1" t="str">
        <f aca="false">IF(Data!D336&lt;&gt;"",Data!D336,"")</f>
        <v/>
      </c>
    </row>
    <row r="338" customFormat="false" ht="15" hidden="false" customHeight="false" outlineLevel="0" collapsed="false">
      <c r="A338" s="1" t="str">
        <f aca="false">IF(Data!A337&lt;&gt;"",Data!A337,"")</f>
        <v/>
      </c>
      <c r="B338" s="2" t="str">
        <f aca="false">IF(Data!B337&lt;&gt;"",Data!B337,"")</f>
        <v/>
      </c>
      <c r="C338" s="1" t="str">
        <f aca="false">IF(Data!C337&lt;&gt;"",Data!C337,"")</f>
        <v/>
      </c>
      <c r="D338" s="1" t="str">
        <f aca="false">IF(Data!D337&lt;&gt;"",Data!D337,"")</f>
        <v/>
      </c>
    </row>
    <row r="339" customFormat="false" ht="15" hidden="false" customHeight="false" outlineLevel="0" collapsed="false">
      <c r="A339" s="1" t="str">
        <f aca="false">IF(Data!A338&lt;&gt;"",Data!A338,"")</f>
        <v/>
      </c>
      <c r="B339" s="2" t="str">
        <f aca="false">IF(Data!B338&lt;&gt;"",Data!B338,"")</f>
        <v/>
      </c>
      <c r="C339" s="1" t="str">
        <f aca="false">IF(Data!C338&lt;&gt;"",Data!C338,"")</f>
        <v/>
      </c>
      <c r="D339" s="1" t="str">
        <f aca="false">IF(Data!D338&lt;&gt;"",Data!D338,"")</f>
        <v/>
      </c>
    </row>
    <row r="340" customFormat="false" ht="15" hidden="false" customHeight="false" outlineLevel="0" collapsed="false">
      <c r="A340" s="1" t="str">
        <f aca="false">IF(Data!A339&lt;&gt;"",Data!A339,"")</f>
        <v/>
      </c>
      <c r="B340" s="2" t="str">
        <f aca="false">IF(Data!B339&lt;&gt;"",Data!B339,"")</f>
        <v/>
      </c>
      <c r="C340" s="1" t="str">
        <f aca="false">IF(Data!C339&lt;&gt;"",Data!C339,"")</f>
        <v/>
      </c>
      <c r="D340" s="1" t="str">
        <f aca="false">IF(Data!D339&lt;&gt;"",Data!D339,"")</f>
        <v/>
      </c>
    </row>
    <row r="341" customFormat="false" ht="15" hidden="false" customHeight="false" outlineLevel="0" collapsed="false">
      <c r="A341" s="1" t="str">
        <f aca="false">IF(Data!A340&lt;&gt;"",Data!A340,"")</f>
        <v/>
      </c>
      <c r="B341" s="2" t="str">
        <f aca="false">IF(Data!B340&lt;&gt;"",Data!B340,"")</f>
        <v/>
      </c>
      <c r="C341" s="1" t="str">
        <f aca="false">IF(Data!C340&lt;&gt;"",Data!C340,"")</f>
        <v/>
      </c>
      <c r="D341" s="1" t="str">
        <f aca="false">IF(Data!D340&lt;&gt;"",Data!D340,"")</f>
        <v/>
      </c>
    </row>
    <row r="342" customFormat="false" ht="15" hidden="false" customHeight="false" outlineLevel="0" collapsed="false">
      <c r="A342" s="1" t="str">
        <f aca="false">IF(Data!A341&lt;&gt;"",Data!A341,"")</f>
        <v/>
      </c>
      <c r="B342" s="2" t="str">
        <f aca="false">IF(Data!B341&lt;&gt;"",Data!B341,"")</f>
        <v/>
      </c>
      <c r="C342" s="1" t="str">
        <f aca="false">IF(Data!C341&lt;&gt;"",Data!C341,"")</f>
        <v/>
      </c>
      <c r="D342" s="1" t="str">
        <f aca="false">IF(Data!D341&lt;&gt;"",Data!D341,"")</f>
        <v/>
      </c>
    </row>
    <row r="343" customFormat="false" ht="15" hidden="false" customHeight="false" outlineLevel="0" collapsed="false">
      <c r="A343" s="1" t="str">
        <f aca="false">IF(Data!A342&lt;&gt;"",Data!A342,"")</f>
        <v/>
      </c>
      <c r="B343" s="2" t="str">
        <f aca="false">IF(Data!B342&lt;&gt;"",Data!B342,"")</f>
        <v/>
      </c>
      <c r="C343" s="1" t="str">
        <f aca="false">IF(Data!C342&lt;&gt;"",Data!C342,"")</f>
        <v/>
      </c>
      <c r="D343" s="1" t="str">
        <f aca="false">IF(Data!D342&lt;&gt;"",Data!D342,"")</f>
        <v/>
      </c>
    </row>
    <row r="344" customFormat="false" ht="15" hidden="false" customHeight="false" outlineLevel="0" collapsed="false">
      <c r="A344" s="1" t="str">
        <f aca="false">IF(Data!A343&lt;&gt;"",Data!A343,"")</f>
        <v/>
      </c>
      <c r="B344" s="2" t="str">
        <f aca="false">IF(Data!B343&lt;&gt;"",Data!B343,"")</f>
        <v/>
      </c>
      <c r="C344" s="1" t="str">
        <f aca="false">IF(Data!C343&lt;&gt;"",Data!C343,"")</f>
        <v/>
      </c>
      <c r="D344" s="1" t="str">
        <f aca="false">IF(Data!D343&lt;&gt;"",Data!D343,"")</f>
        <v/>
      </c>
    </row>
    <row r="345" customFormat="false" ht="15" hidden="false" customHeight="false" outlineLevel="0" collapsed="false">
      <c r="A345" s="1" t="str">
        <f aca="false">IF(Data!A344&lt;&gt;"",Data!A344,"")</f>
        <v/>
      </c>
      <c r="B345" s="2" t="str">
        <f aca="false">IF(Data!B344&lt;&gt;"",Data!B344,"")</f>
        <v/>
      </c>
      <c r="C345" s="1" t="str">
        <f aca="false">IF(Data!C344&lt;&gt;"",Data!C344,"")</f>
        <v/>
      </c>
      <c r="D345" s="1" t="str">
        <f aca="false">IF(Data!D344&lt;&gt;"",Data!D344,"")</f>
        <v/>
      </c>
    </row>
    <row r="346" customFormat="false" ht="15" hidden="false" customHeight="false" outlineLevel="0" collapsed="false">
      <c r="A346" s="1" t="str">
        <f aca="false">IF(Data!A345&lt;&gt;"",Data!A345,"")</f>
        <v/>
      </c>
      <c r="B346" s="2" t="str">
        <f aca="false">IF(Data!B345&lt;&gt;"",Data!B345,"")</f>
        <v/>
      </c>
      <c r="C346" s="1" t="str">
        <f aca="false">IF(Data!C345&lt;&gt;"",Data!C345,"")</f>
        <v/>
      </c>
      <c r="D346" s="1" t="str">
        <f aca="false">IF(Data!D345&lt;&gt;"",Data!D345,"")</f>
        <v/>
      </c>
    </row>
    <row r="347" customFormat="false" ht="15" hidden="false" customHeight="false" outlineLevel="0" collapsed="false">
      <c r="A347" s="1" t="str">
        <f aca="false">IF(Data!A346&lt;&gt;"",Data!A346,"")</f>
        <v/>
      </c>
      <c r="B347" s="2" t="str">
        <f aca="false">IF(Data!B346&lt;&gt;"",Data!B346,"")</f>
        <v/>
      </c>
      <c r="C347" s="1" t="str">
        <f aca="false">IF(Data!C346&lt;&gt;"",Data!C346,"")</f>
        <v/>
      </c>
      <c r="D347" s="1" t="str">
        <f aca="false">IF(Data!D346&lt;&gt;"",Data!D346,"")</f>
        <v/>
      </c>
    </row>
    <row r="348" customFormat="false" ht="15" hidden="false" customHeight="false" outlineLevel="0" collapsed="false">
      <c r="A348" s="1" t="str">
        <f aca="false">IF(Data!A347&lt;&gt;"",Data!A347,"")</f>
        <v/>
      </c>
      <c r="B348" s="2" t="str">
        <f aca="false">IF(Data!B347&lt;&gt;"",Data!B347,"")</f>
        <v/>
      </c>
      <c r="C348" s="1" t="str">
        <f aca="false">IF(Data!C347&lt;&gt;"",Data!C347,"")</f>
        <v/>
      </c>
      <c r="D348" s="1" t="str">
        <f aca="false">IF(Data!D347&lt;&gt;"",Data!D347,"")</f>
        <v/>
      </c>
    </row>
    <row r="349" customFormat="false" ht="15" hidden="false" customHeight="false" outlineLevel="0" collapsed="false">
      <c r="A349" s="1" t="str">
        <f aca="false">IF(Data!A348&lt;&gt;"",Data!A348,"")</f>
        <v/>
      </c>
      <c r="B349" s="2" t="str">
        <f aca="false">IF(Data!B348&lt;&gt;"",Data!B348,"")</f>
        <v/>
      </c>
      <c r="C349" s="1" t="str">
        <f aca="false">IF(Data!C348&lt;&gt;"",Data!C348,"")</f>
        <v/>
      </c>
      <c r="D349" s="1" t="str">
        <f aca="false">IF(Data!D348&lt;&gt;"",Data!D348,"")</f>
        <v/>
      </c>
    </row>
    <row r="350" customFormat="false" ht="15" hidden="false" customHeight="false" outlineLevel="0" collapsed="false">
      <c r="A350" s="1" t="str">
        <f aca="false">IF(Data!A349&lt;&gt;"",Data!A349,"")</f>
        <v/>
      </c>
      <c r="B350" s="2" t="str">
        <f aca="false">IF(Data!B349&lt;&gt;"",Data!B349,"")</f>
        <v/>
      </c>
      <c r="C350" s="1" t="str">
        <f aca="false">IF(Data!C349&lt;&gt;"",Data!C349,"")</f>
        <v/>
      </c>
      <c r="D350" s="1" t="str">
        <f aca="false">IF(Data!D349&lt;&gt;"",Data!D349,"")</f>
        <v/>
      </c>
    </row>
    <row r="351" customFormat="false" ht="15" hidden="false" customHeight="false" outlineLevel="0" collapsed="false">
      <c r="A351" s="1" t="str">
        <f aca="false">IF(Data!A350&lt;&gt;"",Data!A350,"")</f>
        <v/>
      </c>
      <c r="B351" s="2" t="str">
        <f aca="false">IF(Data!B350&lt;&gt;"",Data!B350,"")</f>
        <v/>
      </c>
      <c r="C351" s="1" t="str">
        <f aca="false">IF(Data!C350&lt;&gt;"",Data!C350,"")</f>
        <v/>
      </c>
      <c r="D351" s="1" t="str">
        <f aca="false">IF(Data!D350&lt;&gt;"",Data!D350,"")</f>
        <v/>
      </c>
    </row>
    <row r="352" customFormat="false" ht="15" hidden="false" customHeight="false" outlineLevel="0" collapsed="false">
      <c r="A352" s="1" t="str">
        <f aca="false">IF(Data!A351&lt;&gt;"",Data!A351,"")</f>
        <v/>
      </c>
      <c r="B352" s="2" t="str">
        <f aca="false">IF(Data!B351&lt;&gt;"",Data!B351,"")</f>
        <v/>
      </c>
      <c r="C352" s="1" t="str">
        <f aca="false">IF(Data!C351&lt;&gt;"",Data!C351,"")</f>
        <v/>
      </c>
      <c r="D352" s="1" t="str">
        <f aca="false">IF(Data!D351&lt;&gt;"",Data!D351,"")</f>
        <v/>
      </c>
    </row>
    <row r="353" customFormat="false" ht="15" hidden="false" customHeight="false" outlineLevel="0" collapsed="false">
      <c r="A353" s="1" t="str">
        <f aca="false">IF(Data!A352&lt;&gt;"",Data!A352,"")</f>
        <v/>
      </c>
      <c r="B353" s="2" t="str">
        <f aca="false">IF(Data!B352&lt;&gt;"",Data!B352,"")</f>
        <v/>
      </c>
      <c r="C353" s="1" t="str">
        <f aca="false">IF(Data!C352&lt;&gt;"",Data!C352,"")</f>
        <v/>
      </c>
      <c r="D353" s="1" t="str">
        <f aca="false">IF(Data!D352&lt;&gt;"",Data!D352,"")</f>
        <v/>
      </c>
    </row>
    <row r="354" customFormat="false" ht="15" hidden="false" customHeight="false" outlineLevel="0" collapsed="false">
      <c r="A354" s="1" t="str">
        <f aca="false">IF(Data!A353&lt;&gt;"",Data!A353,"")</f>
        <v/>
      </c>
      <c r="B354" s="2" t="str">
        <f aca="false">IF(Data!B353&lt;&gt;"",Data!B353,"")</f>
        <v/>
      </c>
      <c r="C354" s="1" t="str">
        <f aca="false">IF(Data!C353&lt;&gt;"",Data!C353,"")</f>
        <v/>
      </c>
      <c r="D354" s="1" t="str">
        <f aca="false">IF(Data!D353&lt;&gt;"",Data!D353,"")</f>
        <v/>
      </c>
    </row>
    <row r="355" customFormat="false" ht="15" hidden="false" customHeight="false" outlineLevel="0" collapsed="false">
      <c r="A355" s="1" t="str">
        <f aca="false">IF(Data!A354&lt;&gt;"",Data!A354,"")</f>
        <v/>
      </c>
      <c r="B355" s="2" t="str">
        <f aca="false">IF(Data!B354&lt;&gt;"",Data!B354,"")</f>
        <v/>
      </c>
      <c r="C355" s="1" t="str">
        <f aca="false">IF(Data!C354&lt;&gt;"",Data!C354,"")</f>
        <v/>
      </c>
      <c r="D355" s="1" t="str">
        <f aca="false">IF(Data!D354&lt;&gt;"",Data!D354,"")</f>
        <v/>
      </c>
    </row>
    <row r="356" customFormat="false" ht="15" hidden="false" customHeight="false" outlineLevel="0" collapsed="false">
      <c r="A356" s="1" t="str">
        <f aca="false">IF(Data!A355&lt;&gt;"",Data!A355,"")</f>
        <v/>
      </c>
      <c r="B356" s="2" t="str">
        <f aca="false">IF(Data!B355&lt;&gt;"",Data!B355,"")</f>
        <v/>
      </c>
      <c r="C356" s="1" t="str">
        <f aca="false">IF(Data!C355&lt;&gt;"",Data!C355,"")</f>
        <v/>
      </c>
      <c r="D356" s="1" t="str">
        <f aca="false">IF(Data!D355&lt;&gt;"",Data!D355,"")</f>
        <v/>
      </c>
    </row>
    <row r="357" customFormat="false" ht="15" hidden="false" customHeight="false" outlineLevel="0" collapsed="false">
      <c r="A357" s="1" t="str">
        <f aca="false">IF(Data!A356&lt;&gt;"",Data!A356,"")</f>
        <v/>
      </c>
      <c r="B357" s="2" t="str">
        <f aca="false">IF(Data!B356&lt;&gt;"",Data!B356,"")</f>
        <v/>
      </c>
      <c r="C357" s="1" t="str">
        <f aca="false">IF(Data!C356&lt;&gt;"",Data!C356,"")</f>
        <v/>
      </c>
      <c r="D357" s="1" t="str">
        <f aca="false">IF(Data!D356&lt;&gt;"",Data!D356,"")</f>
        <v/>
      </c>
    </row>
    <row r="358" customFormat="false" ht="15" hidden="false" customHeight="false" outlineLevel="0" collapsed="false">
      <c r="A358" s="1" t="str">
        <f aca="false">IF(Data!A357&lt;&gt;"",Data!A357,"")</f>
        <v/>
      </c>
      <c r="B358" s="2" t="str">
        <f aca="false">IF(Data!B357&lt;&gt;"",Data!B357,"")</f>
        <v/>
      </c>
      <c r="C358" s="1" t="str">
        <f aca="false">IF(Data!C357&lt;&gt;"",Data!C357,"")</f>
        <v/>
      </c>
      <c r="D358" s="1" t="str">
        <f aca="false">IF(Data!D357&lt;&gt;"",Data!D357,"")</f>
        <v/>
      </c>
    </row>
    <row r="359" customFormat="false" ht="15" hidden="false" customHeight="false" outlineLevel="0" collapsed="false">
      <c r="A359" s="1" t="str">
        <f aca="false">IF(Data!A358&lt;&gt;"",Data!A358,"")</f>
        <v/>
      </c>
      <c r="B359" s="2" t="str">
        <f aca="false">IF(Data!B358&lt;&gt;"",Data!B358,"")</f>
        <v/>
      </c>
      <c r="C359" s="1" t="str">
        <f aca="false">IF(Data!C358&lt;&gt;"",Data!C358,"")</f>
        <v/>
      </c>
      <c r="D359" s="1" t="str">
        <f aca="false">IF(Data!D358&lt;&gt;"",Data!D358,"")</f>
        <v/>
      </c>
    </row>
    <row r="360" customFormat="false" ht="15" hidden="false" customHeight="false" outlineLevel="0" collapsed="false">
      <c r="A360" s="1" t="str">
        <f aca="false">IF(Data!A359&lt;&gt;"",Data!A359,"")</f>
        <v/>
      </c>
      <c r="B360" s="2" t="str">
        <f aca="false">IF(Data!B359&lt;&gt;"",Data!B359,"")</f>
        <v/>
      </c>
      <c r="C360" s="1" t="str">
        <f aca="false">IF(Data!C359&lt;&gt;"",Data!C359,"")</f>
        <v/>
      </c>
      <c r="D360" s="1" t="str">
        <f aca="false">IF(Data!D359&lt;&gt;"",Data!D359,"")</f>
        <v/>
      </c>
    </row>
    <row r="361" customFormat="false" ht="15" hidden="false" customHeight="false" outlineLevel="0" collapsed="false">
      <c r="A361" s="1" t="str">
        <f aca="false">IF(Data!A360&lt;&gt;"",Data!A360,"")</f>
        <v/>
      </c>
      <c r="B361" s="2" t="str">
        <f aca="false">IF(Data!B360&lt;&gt;"",Data!B360,"")</f>
        <v/>
      </c>
      <c r="C361" s="1" t="str">
        <f aca="false">IF(Data!C360&lt;&gt;"",Data!C360,"")</f>
        <v/>
      </c>
      <c r="D361" s="1" t="str">
        <f aca="false">IF(Data!D360&lt;&gt;"",Data!D360,"")</f>
        <v/>
      </c>
    </row>
    <row r="362" customFormat="false" ht="15" hidden="false" customHeight="false" outlineLevel="0" collapsed="false">
      <c r="A362" s="1" t="str">
        <f aca="false">IF(Data!A361&lt;&gt;"",Data!A361,"")</f>
        <v/>
      </c>
      <c r="B362" s="2" t="str">
        <f aca="false">IF(Data!B361&lt;&gt;"",Data!B361,"")</f>
        <v/>
      </c>
      <c r="C362" s="1" t="str">
        <f aca="false">IF(Data!C361&lt;&gt;"",Data!C361,"")</f>
        <v/>
      </c>
      <c r="D362" s="1" t="str">
        <f aca="false">IF(Data!D361&lt;&gt;"",Data!D361,"")</f>
        <v/>
      </c>
    </row>
    <row r="363" customFormat="false" ht="15" hidden="false" customHeight="false" outlineLevel="0" collapsed="false">
      <c r="A363" s="1" t="str">
        <f aca="false">IF(Data!A362&lt;&gt;"",Data!A362,"")</f>
        <v/>
      </c>
      <c r="B363" s="2" t="str">
        <f aca="false">IF(Data!B362&lt;&gt;"",Data!B362,"")</f>
        <v/>
      </c>
      <c r="C363" s="1" t="str">
        <f aca="false">IF(Data!C362&lt;&gt;"",Data!C362,"")</f>
        <v/>
      </c>
      <c r="D363" s="1" t="str">
        <f aca="false">IF(Data!D362&lt;&gt;"",Data!D362,"")</f>
        <v/>
      </c>
    </row>
    <row r="364" customFormat="false" ht="15" hidden="false" customHeight="false" outlineLevel="0" collapsed="false">
      <c r="A364" s="1" t="str">
        <f aca="false">IF(Data!A363&lt;&gt;"",Data!A363,"")</f>
        <v/>
      </c>
      <c r="B364" s="2" t="str">
        <f aca="false">IF(Data!B363&lt;&gt;"",Data!B363,"")</f>
        <v/>
      </c>
      <c r="C364" s="1" t="str">
        <f aca="false">IF(Data!C363&lt;&gt;"",Data!C363,"")</f>
        <v/>
      </c>
      <c r="D364" s="1" t="str">
        <f aca="false">IF(Data!D363&lt;&gt;"",Data!D363,"")</f>
        <v/>
      </c>
    </row>
    <row r="365" customFormat="false" ht="15" hidden="false" customHeight="false" outlineLevel="0" collapsed="false">
      <c r="A365" s="1" t="str">
        <f aca="false">IF(Data!A364&lt;&gt;"",Data!A364,"")</f>
        <v/>
      </c>
      <c r="B365" s="2" t="str">
        <f aca="false">IF(Data!B364&lt;&gt;"",Data!B364,"")</f>
        <v/>
      </c>
      <c r="C365" s="1" t="str">
        <f aca="false">IF(Data!C364&lt;&gt;"",Data!C364,"")</f>
        <v/>
      </c>
      <c r="D365" s="1" t="str">
        <f aca="false">IF(Data!D364&lt;&gt;"",Data!D364,"")</f>
        <v/>
      </c>
    </row>
    <row r="366" customFormat="false" ht="15" hidden="false" customHeight="false" outlineLevel="0" collapsed="false">
      <c r="A366" s="1" t="str">
        <f aca="false">IF(Data!A365&lt;&gt;"",Data!A365,"")</f>
        <v/>
      </c>
      <c r="B366" s="2" t="str">
        <f aca="false">IF(Data!B365&lt;&gt;"",Data!B365,"")</f>
        <v/>
      </c>
      <c r="C366" s="1" t="str">
        <f aca="false">IF(Data!C365&lt;&gt;"",Data!C365,"")</f>
        <v/>
      </c>
      <c r="D366" s="1" t="str">
        <f aca="false">IF(Data!D365&lt;&gt;"",Data!D365,"")</f>
        <v/>
      </c>
    </row>
    <row r="367" customFormat="false" ht="15" hidden="false" customHeight="false" outlineLevel="0" collapsed="false">
      <c r="A367" s="1" t="str">
        <f aca="false">IF(Data!A366&lt;&gt;"",Data!A366,"")</f>
        <v/>
      </c>
      <c r="B367" s="2" t="str">
        <f aca="false">IF(Data!B366&lt;&gt;"",Data!B366,"")</f>
        <v/>
      </c>
      <c r="C367" s="1" t="str">
        <f aca="false">IF(Data!C366&lt;&gt;"",Data!C366,"")</f>
        <v/>
      </c>
      <c r="D367" s="1" t="str">
        <f aca="false">IF(Data!D366&lt;&gt;"",Data!D366,"")</f>
        <v/>
      </c>
    </row>
    <row r="368" customFormat="false" ht="15" hidden="false" customHeight="false" outlineLevel="0" collapsed="false">
      <c r="A368" s="1" t="str">
        <f aca="false">IF(Data!A367&lt;&gt;"",Data!A367,"")</f>
        <v/>
      </c>
      <c r="B368" s="2" t="str">
        <f aca="false">IF(Data!B367&lt;&gt;"",Data!B367,"")</f>
        <v/>
      </c>
      <c r="C368" s="1" t="str">
        <f aca="false">IF(Data!C367&lt;&gt;"",Data!C367,"")</f>
        <v/>
      </c>
      <c r="D368" s="1" t="str">
        <f aca="false">IF(Data!D367&lt;&gt;"",Data!D367,"")</f>
        <v/>
      </c>
    </row>
    <row r="369" customFormat="false" ht="15" hidden="false" customHeight="false" outlineLevel="0" collapsed="false">
      <c r="A369" s="1" t="str">
        <f aca="false">IF(Data!A368&lt;&gt;"",Data!A368,"")</f>
        <v/>
      </c>
      <c r="B369" s="2" t="str">
        <f aca="false">IF(Data!B368&lt;&gt;"",Data!B368,"")</f>
        <v/>
      </c>
      <c r="C369" s="1" t="str">
        <f aca="false">IF(Data!C368&lt;&gt;"",Data!C368,"")</f>
        <v/>
      </c>
      <c r="D369" s="1" t="str">
        <f aca="false">IF(Data!D368&lt;&gt;"",Data!D368,"")</f>
        <v/>
      </c>
    </row>
    <row r="370" customFormat="false" ht="15" hidden="false" customHeight="false" outlineLevel="0" collapsed="false">
      <c r="A370" s="1" t="str">
        <f aca="false">IF(Data!A369&lt;&gt;"",Data!A369,"")</f>
        <v/>
      </c>
      <c r="B370" s="2" t="str">
        <f aca="false">IF(Data!B369&lt;&gt;"",Data!B369,"")</f>
        <v/>
      </c>
      <c r="C370" s="1" t="str">
        <f aca="false">IF(Data!C369&lt;&gt;"",Data!C369,"")</f>
        <v/>
      </c>
      <c r="D370" s="1" t="str">
        <f aca="false">IF(Data!D369&lt;&gt;"",Data!D369,"")</f>
        <v/>
      </c>
    </row>
    <row r="371" customFormat="false" ht="15" hidden="false" customHeight="false" outlineLevel="0" collapsed="false">
      <c r="A371" s="1" t="str">
        <f aca="false">IF(Data!A370&lt;&gt;"",Data!A370,"")</f>
        <v/>
      </c>
      <c r="B371" s="2" t="str">
        <f aca="false">IF(Data!B370&lt;&gt;"",Data!B370,"")</f>
        <v/>
      </c>
      <c r="C371" s="1" t="str">
        <f aca="false">IF(Data!C370&lt;&gt;"",Data!C370,"")</f>
        <v/>
      </c>
      <c r="D371" s="1" t="str">
        <f aca="false">IF(Data!D370&lt;&gt;"",Data!D370,"")</f>
        <v/>
      </c>
    </row>
    <row r="372" customFormat="false" ht="15" hidden="false" customHeight="false" outlineLevel="0" collapsed="false">
      <c r="A372" s="1" t="str">
        <f aca="false">IF(Data!A371&lt;&gt;"",Data!A371,"")</f>
        <v/>
      </c>
      <c r="B372" s="2" t="str">
        <f aca="false">IF(Data!B371&lt;&gt;"",Data!B371,"")</f>
        <v/>
      </c>
      <c r="C372" s="1" t="str">
        <f aca="false">IF(Data!C371&lt;&gt;"",Data!C371,"")</f>
        <v/>
      </c>
      <c r="D372" s="1" t="str">
        <f aca="false">IF(Data!D371&lt;&gt;"",Data!D371,"")</f>
        <v/>
      </c>
    </row>
    <row r="373" customFormat="false" ht="15" hidden="false" customHeight="false" outlineLevel="0" collapsed="false">
      <c r="A373" s="1" t="str">
        <f aca="false">IF(Data!A372&lt;&gt;"",Data!A372,"")</f>
        <v/>
      </c>
      <c r="B373" s="2" t="str">
        <f aca="false">IF(Data!B372&lt;&gt;"",Data!B372,"")</f>
        <v/>
      </c>
      <c r="C373" s="1" t="str">
        <f aca="false">IF(Data!C372&lt;&gt;"",Data!C372,"")</f>
        <v/>
      </c>
      <c r="D373" s="1" t="str">
        <f aca="false">IF(Data!D372&lt;&gt;"",Data!D372,"")</f>
        <v/>
      </c>
    </row>
    <row r="374" customFormat="false" ht="15" hidden="false" customHeight="false" outlineLevel="0" collapsed="false">
      <c r="A374" s="1" t="str">
        <f aca="false">IF(Data!A373&lt;&gt;"",Data!A373,"")</f>
        <v/>
      </c>
      <c r="B374" s="2" t="str">
        <f aca="false">IF(Data!B373&lt;&gt;"",Data!B373,"")</f>
        <v/>
      </c>
      <c r="C374" s="1" t="str">
        <f aca="false">IF(Data!C373&lt;&gt;"",Data!C373,"")</f>
        <v/>
      </c>
      <c r="D374" s="1" t="str">
        <f aca="false">IF(Data!D373&lt;&gt;"",Data!D373,"")</f>
        <v/>
      </c>
    </row>
    <row r="375" customFormat="false" ht="15" hidden="false" customHeight="false" outlineLevel="0" collapsed="false">
      <c r="A375" s="1" t="str">
        <f aca="false">IF(Data!A374&lt;&gt;"",Data!A374,"")</f>
        <v/>
      </c>
      <c r="B375" s="2" t="str">
        <f aca="false">IF(Data!B374&lt;&gt;"",Data!B374,"")</f>
        <v/>
      </c>
      <c r="C375" s="1" t="str">
        <f aca="false">IF(Data!C374&lt;&gt;"",Data!C374,"")</f>
        <v/>
      </c>
      <c r="D375" s="1" t="str">
        <f aca="false">IF(Data!D374&lt;&gt;"",Data!D374,"")</f>
        <v/>
      </c>
    </row>
    <row r="376" customFormat="false" ht="15" hidden="false" customHeight="false" outlineLevel="0" collapsed="false">
      <c r="A376" s="1" t="str">
        <f aca="false">IF(Data!A375&lt;&gt;"",Data!A375,"")</f>
        <v/>
      </c>
      <c r="B376" s="2" t="str">
        <f aca="false">IF(Data!B375&lt;&gt;"",Data!B375,"")</f>
        <v/>
      </c>
      <c r="C376" s="1" t="str">
        <f aca="false">IF(Data!C375&lt;&gt;"",Data!C375,"")</f>
        <v/>
      </c>
      <c r="D376" s="1" t="str">
        <f aca="false">IF(Data!D375&lt;&gt;"",Data!D375,"")</f>
        <v/>
      </c>
    </row>
    <row r="377" customFormat="false" ht="15" hidden="false" customHeight="false" outlineLevel="0" collapsed="false">
      <c r="A377" s="1" t="str">
        <f aca="false">IF(Data!A376&lt;&gt;"",Data!A376,"")</f>
        <v/>
      </c>
      <c r="B377" s="2" t="str">
        <f aca="false">IF(Data!B376&lt;&gt;"",Data!B376,"")</f>
        <v/>
      </c>
      <c r="C377" s="1" t="str">
        <f aca="false">IF(Data!C376&lt;&gt;"",Data!C376,"")</f>
        <v/>
      </c>
      <c r="D377" s="1" t="str">
        <f aca="false">IF(Data!D376&lt;&gt;"",Data!D376,"")</f>
        <v/>
      </c>
    </row>
    <row r="378" customFormat="false" ht="15" hidden="false" customHeight="false" outlineLevel="0" collapsed="false">
      <c r="A378" s="1" t="str">
        <f aca="false">IF(Data!A377&lt;&gt;"",Data!A377,"")</f>
        <v/>
      </c>
      <c r="B378" s="2" t="str">
        <f aca="false">IF(Data!B377&lt;&gt;"",Data!B377,"")</f>
        <v/>
      </c>
      <c r="C378" s="1" t="str">
        <f aca="false">IF(Data!C377&lt;&gt;"",Data!C377,"")</f>
        <v/>
      </c>
      <c r="D378" s="1" t="str">
        <f aca="false">IF(Data!D377&lt;&gt;"",Data!D377,"")</f>
        <v/>
      </c>
    </row>
    <row r="379" customFormat="false" ht="15" hidden="false" customHeight="false" outlineLevel="0" collapsed="false">
      <c r="A379" s="1" t="str">
        <f aca="false">IF(Data!A378&lt;&gt;"",Data!A378,"")</f>
        <v/>
      </c>
      <c r="B379" s="2" t="str">
        <f aca="false">IF(Data!B378&lt;&gt;"",Data!B378,"")</f>
        <v/>
      </c>
      <c r="C379" s="1" t="str">
        <f aca="false">IF(Data!C378&lt;&gt;"",Data!C378,"")</f>
        <v/>
      </c>
      <c r="D379" s="1" t="str">
        <f aca="false">IF(Data!D378&lt;&gt;"",Data!D378,"")</f>
        <v/>
      </c>
    </row>
    <row r="380" customFormat="false" ht="15" hidden="false" customHeight="false" outlineLevel="0" collapsed="false">
      <c r="A380" s="1" t="str">
        <f aca="false">IF(Data!A379&lt;&gt;"",Data!A379,"")</f>
        <v/>
      </c>
      <c r="B380" s="2" t="str">
        <f aca="false">IF(Data!B379&lt;&gt;"",Data!B379,"")</f>
        <v/>
      </c>
      <c r="C380" s="1" t="str">
        <f aca="false">IF(Data!C379&lt;&gt;"",Data!C379,"")</f>
        <v/>
      </c>
      <c r="D380" s="1" t="str">
        <f aca="false">IF(Data!D379&lt;&gt;"",Data!D379,"")</f>
        <v/>
      </c>
    </row>
    <row r="381" customFormat="false" ht="15" hidden="false" customHeight="false" outlineLevel="0" collapsed="false">
      <c r="A381" s="1" t="str">
        <f aca="false">IF(Data!A380&lt;&gt;"",Data!A380,"")</f>
        <v/>
      </c>
      <c r="B381" s="2" t="str">
        <f aca="false">IF(Data!B380&lt;&gt;"",Data!B380,"")</f>
        <v/>
      </c>
      <c r="C381" s="1" t="str">
        <f aca="false">IF(Data!C380&lt;&gt;"",Data!C380,"")</f>
        <v/>
      </c>
      <c r="D381" s="1" t="str">
        <f aca="false">IF(Data!D380&lt;&gt;"",Data!D380,"")</f>
        <v/>
      </c>
    </row>
    <row r="382" customFormat="false" ht="15" hidden="false" customHeight="false" outlineLevel="0" collapsed="false">
      <c r="A382" s="1" t="str">
        <f aca="false">IF(Data!A381&lt;&gt;"",Data!A381,"")</f>
        <v/>
      </c>
      <c r="B382" s="2" t="str">
        <f aca="false">IF(Data!B381&lt;&gt;"",Data!B381,"")</f>
        <v/>
      </c>
      <c r="C382" s="1" t="str">
        <f aca="false">IF(Data!C381&lt;&gt;"",Data!C381,"")</f>
        <v/>
      </c>
      <c r="D382" s="1" t="str">
        <f aca="false">IF(Data!D381&lt;&gt;"",Data!D381,"")</f>
        <v/>
      </c>
    </row>
    <row r="383" customFormat="false" ht="15" hidden="false" customHeight="false" outlineLevel="0" collapsed="false">
      <c r="A383" s="1" t="str">
        <f aca="false">IF(Data!A382&lt;&gt;"",Data!A382,"")</f>
        <v/>
      </c>
      <c r="B383" s="2" t="str">
        <f aca="false">IF(Data!B382&lt;&gt;"",Data!B382,"")</f>
        <v/>
      </c>
      <c r="C383" s="1" t="str">
        <f aca="false">IF(Data!C382&lt;&gt;"",Data!C382,"")</f>
        <v/>
      </c>
      <c r="D383" s="1" t="str">
        <f aca="false">IF(Data!D382&lt;&gt;"",Data!D382,"")</f>
        <v/>
      </c>
    </row>
    <row r="384" customFormat="false" ht="15" hidden="false" customHeight="false" outlineLevel="0" collapsed="false">
      <c r="A384" s="1" t="str">
        <f aca="false">IF(Data!A383&lt;&gt;"",Data!A383,"")</f>
        <v/>
      </c>
      <c r="B384" s="2" t="str">
        <f aca="false">IF(Data!B383&lt;&gt;"",Data!B383,"")</f>
        <v/>
      </c>
      <c r="C384" s="1" t="str">
        <f aca="false">IF(Data!C383&lt;&gt;"",Data!C383,"")</f>
        <v/>
      </c>
      <c r="D384" s="1" t="str">
        <f aca="false">IF(Data!D383&lt;&gt;"",Data!D383,"")</f>
        <v/>
      </c>
    </row>
    <row r="385" customFormat="false" ht="15" hidden="false" customHeight="false" outlineLevel="0" collapsed="false">
      <c r="A385" s="1" t="str">
        <f aca="false">IF(Data!A384&lt;&gt;"",Data!A384,"")</f>
        <v/>
      </c>
      <c r="B385" s="2" t="str">
        <f aca="false">IF(Data!B384&lt;&gt;"",Data!B384,"")</f>
        <v/>
      </c>
      <c r="C385" s="1" t="str">
        <f aca="false">IF(Data!C384&lt;&gt;"",Data!C384,"")</f>
        <v/>
      </c>
      <c r="D385" s="1" t="str">
        <f aca="false">IF(Data!D384&lt;&gt;"",Data!D384,"")</f>
        <v/>
      </c>
    </row>
    <row r="386" customFormat="false" ht="15" hidden="false" customHeight="false" outlineLevel="0" collapsed="false">
      <c r="A386" s="1" t="str">
        <f aca="false">IF(Data!A385&lt;&gt;"",Data!A385,"")</f>
        <v/>
      </c>
      <c r="B386" s="2" t="str">
        <f aca="false">IF(Data!B385&lt;&gt;"",Data!B385,"")</f>
        <v/>
      </c>
      <c r="C386" s="1" t="str">
        <f aca="false">IF(Data!C385&lt;&gt;"",Data!C385,"")</f>
        <v/>
      </c>
      <c r="D386" s="1" t="str">
        <f aca="false">IF(Data!D385&lt;&gt;"",Data!D385,"")</f>
        <v/>
      </c>
    </row>
    <row r="387" customFormat="false" ht="15" hidden="false" customHeight="false" outlineLevel="0" collapsed="false">
      <c r="A387" s="1" t="str">
        <f aca="false">IF(Data!A386&lt;&gt;"",Data!A386,"")</f>
        <v/>
      </c>
      <c r="B387" s="2" t="str">
        <f aca="false">IF(Data!B386&lt;&gt;"",Data!B386,"")</f>
        <v/>
      </c>
      <c r="C387" s="1" t="str">
        <f aca="false">IF(Data!C386&lt;&gt;"",Data!C386,"")</f>
        <v/>
      </c>
      <c r="D387" s="1" t="str">
        <f aca="false">IF(Data!D386&lt;&gt;"",Data!D386,"")</f>
        <v/>
      </c>
    </row>
    <row r="388" customFormat="false" ht="15" hidden="false" customHeight="false" outlineLevel="0" collapsed="false">
      <c r="A388" s="1" t="str">
        <f aca="false">IF(Data!A387&lt;&gt;"",Data!A387,"")</f>
        <v/>
      </c>
      <c r="B388" s="2" t="str">
        <f aca="false">IF(Data!B387&lt;&gt;"",Data!B387,"")</f>
        <v/>
      </c>
      <c r="C388" s="1" t="str">
        <f aca="false">IF(Data!C387&lt;&gt;"",Data!C387,"")</f>
        <v/>
      </c>
      <c r="D388" s="1" t="str">
        <f aca="false">IF(Data!D387&lt;&gt;"",Data!D387,"")</f>
        <v/>
      </c>
    </row>
    <row r="389" customFormat="false" ht="15" hidden="false" customHeight="false" outlineLevel="0" collapsed="false">
      <c r="A389" s="1" t="str">
        <f aca="false">IF(Data!A388&lt;&gt;"",Data!A388,"")</f>
        <v/>
      </c>
      <c r="B389" s="2" t="str">
        <f aca="false">IF(Data!B388&lt;&gt;"",Data!B388,"")</f>
        <v/>
      </c>
      <c r="C389" s="1" t="str">
        <f aca="false">IF(Data!C388&lt;&gt;"",Data!C388,"")</f>
        <v/>
      </c>
      <c r="D389" s="1" t="str">
        <f aca="false">IF(Data!D388&lt;&gt;"",Data!D388,"")</f>
        <v/>
      </c>
    </row>
    <row r="390" customFormat="false" ht="15" hidden="false" customHeight="false" outlineLevel="0" collapsed="false">
      <c r="A390" s="1" t="str">
        <f aca="false">IF(Data!A389&lt;&gt;"",Data!A389,"")</f>
        <v/>
      </c>
      <c r="B390" s="2" t="str">
        <f aca="false">IF(Data!B389&lt;&gt;"",Data!B389,"")</f>
        <v/>
      </c>
      <c r="C390" s="1" t="str">
        <f aca="false">IF(Data!C389&lt;&gt;"",Data!C389,"")</f>
        <v/>
      </c>
      <c r="D390" s="1" t="str">
        <f aca="false">IF(Data!D389&lt;&gt;"",Data!D389,"")</f>
        <v/>
      </c>
    </row>
    <row r="391" customFormat="false" ht="15" hidden="false" customHeight="false" outlineLevel="0" collapsed="false">
      <c r="A391" s="1" t="str">
        <f aca="false">IF(Data!A390&lt;&gt;"",Data!A390,"")</f>
        <v/>
      </c>
      <c r="B391" s="2" t="str">
        <f aca="false">IF(Data!B390&lt;&gt;"",Data!B390,"")</f>
        <v/>
      </c>
      <c r="C391" s="1" t="str">
        <f aca="false">IF(Data!C390&lt;&gt;"",Data!C390,"")</f>
        <v/>
      </c>
      <c r="D391" s="1" t="str">
        <f aca="false">IF(Data!D390&lt;&gt;"",Data!D390,"")</f>
        <v/>
      </c>
    </row>
    <row r="392" customFormat="false" ht="15" hidden="false" customHeight="false" outlineLevel="0" collapsed="false">
      <c r="A392" s="1" t="str">
        <f aca="false">IF(Data!A391&lt;&gt;"",Data!A391,"")</f>
        <v/>
      </c>
      <c r="B392" s="2" t="str">
        <f aca="false">IF(Data!B391&lt;&gt;"",Data!B391,"")</f>
        <v/>
      </c>
      <c r="C392" s="1" t="str">
        <f aca="false">IF(Data!C391&lt;&gt;"",Data!C391,"")</f>
        <v/>
      </c>
      <c r="D392" s="1" t="str">
        <f aca="false">IF(Data!D391&lt;&gt;"",Data!D391,"")</f>
        <v/>
      </c>
    </row>
    <row r="393" customFormat="false" ht="15" hidden="false" customHeight="false" outlineLevel="0" collapsed="false">
      <c r="A393" s="1" t="str">
        <f aca="false">IF(Data!A392&lt;&gt;"",Data!A392,"")</f>
        <v/>
      </c>
      <c r="B393" s="2" t="str">
        <f aca="false">IF(Data!B392&lt;&gt;"",Data!B392,"")</f>
        <v/>
      </c>
      <c r="C393" s="1" t="str">
        <f aca="false">IF(Data!C392&lt;&gt;"",Data!C392,"")</f>
        <v/>
      </c>
      <c r="D393" s="1" t="str">
        <f aca="false">IF(Data!D392&lt;&gt;"",Data!D392,"")</f>
        <v/>
      </c>
    </row>
    <row r="394" customFormat="false" ht="15" hidden="false" customHeight="false" outlineLevel="0" collapsed="false">
      <c r="A394" s="1" t="str">
        <f aca="false">IF(Data!A393&lt;&gt;"",Data!A393,"")</f>
        <v/>
      </c>
      <c r="B394" s="2" t="str">
        <f aca="false">IF(Data!B393&lt;&gt;"",Data!B393,"")</f>
        <v/>
      </c>
      <c r="C394" s="1" t="str">
        <f aca="false">IF(Data!C393&lt;&gt;"",Data!C393,"")</f>
        <v/>
      </c>
      <c r="D394" s="1" t="str">
        <f aca="false">IF(Data!D393&lt;&gt;"",Data!D393,"")</f>
        <v/>
      </c>
    </row>
    <row r="395" customFormat="false" ht="15" hidden="false" customHeight="false" outlineLevel="0" collapsed="false">
      <c r="A395" s="1" t="str">
        <f aca="false">IF(Data!A394&lt;&gt;"",Data!A394,"")</f>
        <v/>
      </c>
      <c r="B395" s="2" t="str">
        <f aca="false">IF(Data!B394&lt;&gt;"",Data!B394,"")</f>
        <v/>
      </c>
      <c r="C395" s="1" t="str">
        <f aca="false">IF(Data!C394&lt;&gt;"",Data!C394,"")</f>
        <v/>
      </c>
      <c r="D395" s="1" t="str">
        <f aca="false">IF(Data!D394&lt;&gt;"",Data!D394,"")</f>
        <v/>
      </c>
    </row>
    <row r="396" customFormat="false" ht="15" hidden="false" customHeight="false" outlineLevel="0" collapsed="false">
      <c r="A396" s="1" t="str">
        <f aca="false">IF(Data!A395&lt;&gt;"",Data!A395,"")</f>
        <v/>
      </c>
      <c r="B396" s="2" t="str">
        <f aca="false">IF(Data!B395&lt;&gt;"",Data!B395,"")</f>
        <v/>
      </c>
      <c r="C396" s="1" t="str">
        <f aca="false">IF(Data!C395&lt;&gt;"",Data!C395,"")</f>
        <v/>
      </c>
      <c r="D396" s="1" t="str">
        <f aca="false">IF(Data!D395&lt;&gt;"",Data!D395,"")</f>
        <v/>
      </c>
    </row>
    <row r="397" customFormat="false" ht="15" hidden="false" customHeight="false" outlineLevel="0" collapsed="false">
      <c r="A397" s="1" t="str">
        <f aca="false">IF(Data!A396&lt;&gt;"",Data!A396,"")</f>
        <v/>
      </c>
      <c r="B397" s="2" t="str">
        <f aca="false">IF(Data!B396&lt;&gt;"",Data!B396,"")</f>
        <v/>
      </c>
      <c r="C397" s="1" t="str">
        <f aca="false">IF(Data!C396&lt;&gt;"",Data!C396,"")</f>
        <v/>
      </c>
      <c r="D397" s="1" t="str">
        <f aca="false">IF(Data!D396&lt;&gt;"",Data!D396,"")</f>
        <v/>
      </c>
    </row>
    <row r="398" customFormat="false" ht="15" hidden="false" customHeight="false" outlineLevel="0" collapsed="false">
      <c r="A398" s="1" t="str">
        <f aca="false">IF(Data!A397&lt;&gt;"",Data!A397,"")</f>
        <v/>
      </c>
      <c r="B398" s="2" t="str">
        <f aca="false">IF(Data!B397&lt;&gt;"",Data!B397,"")</f>
        <v/>
      </c>
      <c r="C398" s="1" t="str">
        <f aca="false">IF(Data!C397&lt;&gt;"",Data!C397,"")</f>
        <v/>
      </c>
      <c r="D398" s="1" t="str">
        <f aca="false">IF(Data!D397&lt;&gt;"",Data!D397,"")</f>
        <v/>
      </c>
    </row>
    <row r="399" customFormat="false" ht="15" hidden="false" customHeight="false" outlineLevel="0" collapsed="false">
      <c r="A399" s="1" t="str">
        <f aca="false">IF(Data!A398&lt;&gt;"",Data!A398,"")</f>
        <v/>
      </c>
      <c r="B399" s="2" t="str">
        <f aca="false">IF(Data!B398&lt;&gt;"",Data!B398,"")</f>
        <v/>
      </c>
      <c r="C399" s="1" t="str">
        <f aca="false">IF(Data!C398&lt;&gt;"",Data!C398,"")</f>
        <v/>
      </c>
      <c r="D399" s="1" t="str">
        <f aca="false">IF(Data!D398&lt;&gt;"",Data!D398,"")</f>
        <v/>
      </c>
    </row>
    <row r="400" customFormat="false" ht="15" hidden="false" customHeight="false" outlineLevel="0" collapsed="false">
      <c r="A400" s="1" t="str">
        <f aca="false">IF(Data!A399&lt;&gt;"",Data!A399,"")</f>
        <v/>
      </c>
      <c r="B400" s="2" t="str">
        <f aca="false">IF(Data!B399&lt;&gt;"",Data!B399,"")</f>
        <v/>
      </c>
      <c r="C400" s="1" t="str">
        <f aca="false">IF(Data!C399&lt;&gt;"",Data!C399,"")</f>
        <v/>
      </c>
      <c r="D400" s="1" t="str">
        <f aca="false">IF(Data!D399&lt;&gt;"",Data!D399,"")</f>
        <v/>
      </c>
    </row>
    <row r="401" customFormat="false" ht="15" hidden="false" customHeight="false" outlineLevel="0" collapsed="false">
      <c r="A401" s="1" t="str">
        <f aca="false">IF(Data!A400&lt;&gt;"",Data!A400,"")</f>
        <v/>
      </c>
      <c r="B401" s="2" t="str">
        <f aca="false">IF(Data!B400&lt;&gt;"",Data!B400,"")</f>
        <v/>
      </c>
      <c r="C401" s="1" t="str">
        <f aca="false">IF(Data!C400&lt;&gt;"",Data!C400,"")</f>
        <v/>
      </c>
      <c r="D401" s="1" t="str">
        <f aca="false">IF(Data!D400&lt;&gt;"",Data!D400,"")</f>
        <v/>
      </c>
    </row>
    <row r="402" customFormat="false" ht="15" hidden="false" customHeight="false" outlineLevel="0" collapsed="false">
      <c r="A402" s="1" t="str">
        <f aca="false">IF(Data!A401&lt;&gt;"",Data!A401,"")</f>
        <v/>
      </c>
      <c r="B402" s="2" t="str">
        <f aca="false">IF(Data!B401&lt;&gt;"",Data!B401,"")</f>
        <v/>
      </c>
      <c r="C402" s="1" t="str">
        <f aca="false">IF(Data!C401&lt;&gt;"",Data!C401,"")</f>
        <v/>
      </c>
      <c r="D402" s="1" t="str">
        <f aca="false">IF(Data!D401&lt;&gt;"",Data!D401,"")</f>
        <v/>
      </c>
    </row>
    <row r="403" customFormat="false" ht="15" hidden="false" customHeight="false" outlineLevel="0" collapsed="false">
      <c r="A403" s="1" t="str">
        <f aca="false">IF(Data!A402&lt;&gt;"",Data!A402,"")</f>
        <v/>
      </c>
      <c r="B403" s="2" t="str">
        <f aca="false">IF(Data!B402&lt;&gt;"",Data!B402,"")</f>
        <v/>
      </c>
      <c r="C403" s="1" t="str">
        <f aca="false">IF(Data!C402&lt;&gt;"",Data!C402,"")</f>
        <v/>
      </c>
      <c r="D403" s="1" t="str">
        <f aca="false">IF(Data!D402&lt;&gt;"",Data!D402,"")</f>
        <v/>
      </c>
    </row>
    <row r="404" customFormat="false" ht="15" hidden="false" customHeight="false" outlineLevel="0" collapsed="false">
      <c r="A404" s="1" t="str">
        <f aca="false">IF(Data!A403&lt;&gt;"",Data!A403,"")</f>
        <v/>
      </c>
      <c r="B404" s="2" t="str">
        <f aca="false">IF(Data!B403&lt;&gt;"",Data!B403,"")</f>
        <v/>
      </c>
      <c r="C404" s="1" t="str">
        <f aca="false">IF(Data!C403&lt;&gt;"",Data!C403,"")</f>
        <v/>
      </c>
      <c r="D404" s="1" t="str">
        <f aca="false">IF(Data!D403&lt;&gt;"",Data!D403,"")</f>
        <v/>
      </c>
    </row>
    <row r="405" customFormat="false" ht="15" hidden="false" customHeight="false" outlineLevel="0" collapsed="false">
      <c r="A405" s="1" t="str">
        <f aca="false">IF(Data!A404&lt;&gt;"",Data!A404,"")</f>
        <v/>
      </c>
      <c r="B405" s="2" t="str">
        <f aca="false">IF(Data!B404&lt;&gt;"",Data!B404,"")</f>
        <v/>
      </c>
      <c r="C405" s="1" t="str">
        <f aca="false">IF(Data!C404&lt;&gt;"",Data!C404,"")</f>
        <v/>
      </c>
      <c r="D405" s="1" t="str">
        <f aca="false">IF(Data!D404&lt;&gt;"",Data!D404,"")</f>
        <v/>
      </c>
    </row>
    <row r="406" customFormat="false" ht="15" hidden="false" customHeight="false" outlineLevel="0" collapsed="false">
      <c r="A406" s="1" t="str">
        <f aca="false">IF(Data!A405&lt;&gt;"",Data!A405,"")</f>
        <v/>
      </c>
      <c r="B406" s="2" t="str">
        <f aca="false">IF(Data!B405&lt;&gt;"",Data!B405,"")</f>
        <v/>
      </c>
      <c r="C406" s="1" t="str">
        <f aca="false">IF(Data!C405&lt;&gt;"",Data!C405,"")</f>
        <v/>
      </c>
      <c r="D406" s="1" t="str">
        <f aca="false">IF(Data!D405&lt;&gt;"",Data!D405,"")</f>
        <v/>
      </c>
    </row>
    <row r="407" customFormat="false" ht="15" hidden="false" customHeight="false" outlineLevel="0" collapsed="false">
      <c r="A407" s="1" t="str">
        <f aca="false">IF(Data!A406&lt;&gt;"",Data!A406,"")</f>
        <v/>
      </c>
      <c r="B407" s="2" t="str">
        <f aca="false">IF(Data!B406&lt;&gt;"",Data!B406,"")</f>
        <v/>
      </c>
      <c r="C407" s="1" t="str">
        <f aca="false">IF(Data!C406&lt;&gt;"",Data!C406,"")</f>
        <v/>
      </c>
      <c r="D407" s="1" t="str">
        <f aca="false">IF(Data!D406&lt;&gt;"",Data!D406,"")</f>
        <v/>
      </c>
    </row>
    <row r="408" customFormat="false" ht="15" hidden="false" customHeight="false" outlineLevel="0" collapsed="false">
      <c r="A408" s="1" t="str">
        <f aca="false">IF(Data!A407&lt;&gt;"",Data!A407,"")</f>
        <v/>
      </c>
      <c r="B408" s="2" t="str">
        <f aca="false">IF(Data!B407&lt;&gt;"",Data!B407,"")</f>
        <v/>
      </c>
      <c r="C408" s="1" t="str">
        <f aca="false">IF(Data!C407&lt;&gt;"",Data!C407,"")</f>
        <v/>
      </c>
      <c r="D408" s="1" t="str">
        <f aca="false">IF(Data!D407&lt;&gt;"",Data!D407,"")</f>
        <v/>
      </c>
    </row>
    <row r="409" customFormat="false" ht="15" hidden="false" customHeight="false" outlineLevel="0" collapsed="false">
      <c r="A409" s="1" t="str">
        <f aca="false">IF(Data!A408&lt;&gt;"",Data!A408,"")</f>
        <v/>
      </c>
      <c r="B409" s="2" t="str">
        <f aca="false">IF(Data!B408&lt;&gt;"",Data!B408,"")</f>
        <v/>
      </c>
      <c r="C409" s="1" t="str">
        <f aca="false">IF(Data!C408&lt;&gt;"",Data!C408,"")</f>
        <v/>
      </c>
      <c r="D409" s="1" t="str">
        <f aca="false">IF(Data!D408&lt;&gt;"",Data!D408,"")</f>
        <v/>
      </c>
    </row>
    <row r="410" customFormat="false" ht="15" hidden="false" customHeight="false" outlineLevel="0" collapsed="false">
      <c r="A410" s="1" t="str">
        <f aca="false">IF(Data!A409&lt;&gt;"",Data!A409,"")</f>
        <v/>
      </c>
      <c r="B410" s="2" t="str">
        <f aca="false">IF(Data!B409&lt;&gt;"",Data!B409,"")</f>
        <v/>
      </c>
      <c r="C410" s="1" t="str">
        <f aca="false">IF(Data!C409&lt;&gt;"",Data!C409,"")</f>
        <v/>
      </c>
      <c r="D410" s="1" t="str">
        <f aca="false">IF(Data!D409&lt;&gt;"",Data!D409,"")</f>
        <v/>
      </c>
    </row>
    <row r="411" customFormat="false" ht="15" hidden="false" customHeight="false" outlineLevel="0" collapsed="false">
      <c r="A411" s="1" t="str">
        <f aca="false">IF(Data!A410&lt;&gt;"",Data!A410,"")</f>
        <v/>
      </c>
      <c r="B411" s="2" t="str">
        <f aca="false">IF(Data!B410&lt;&gt;"",Data!B410,"")</f>
        <v/>
      </c>
      <c r="C411" s="1" t="str">
        <f aca="false">IF(Data!C410&lt;&gt;"",Data!C410,"")</f>
        <v/>
      </c>
      <c r="D411" s="1" t="str">
        <f aca="false">IF(Data!D410&lt;&gt;"",Data!D410,"")</f>
        <v/>
      </c>
    </row>
    <row r="412" customFormat="false" ht="15" hidden="false" customHeight="false" outlineLevel="0" collapsed="false">
      <c r="A412" s="1" t="str">
        <f aca="false">IF(Data!A411&lt;&gt;"",Data!A411,"")</f>
        <v/>
      </c>
      <c r="B412" s="2" t="str">
        <f aca="false">IF(Data!B411&lt;&gt;"",Data!B411,"")</f>
        <v/>
      </c>
      <c r="C412" s="1" t="str">
        <f aca="false">IF(Data!C411&lt;&gt;"",Data!C411,"")</f>
        <v/>
      </c>
      <c r="D412" s="1" t="str">
        <f aca="false">IF(Data!D411&lt;&gt;"",Data!D411,"")</f>
        <v/>
      </c>
    </row>
    <row r="413" customFormat="false" ht="15" hidden="false" customHeight="false" outlineLevel="0" collapsed="false">
      <c r="A413" s="1" t="str">
        <f aca="false">IF(Data!A412&lt;&gt;"",Data!A412,"")</f>
        <v/>
      </c>
      <c r="B413" s="2" t="str">
        <f aca="false">IF(Data!B412&lt;&gt;"",Data!B412,"")</f>
        <v/>
      </c>
      <c r="C413" s="1" t="str">
        <f aca="false">IF(Data!C412&lt;&gt;"",Data!C412,"")</f>
        <v/>
      </c>
      <c r="D413" s="1" t="str">
        <f aca="false">IF(Data!D412&lt;&gt;"",Data!D412,"")</f>
        <v/>
      </c>
    </row>
    <row r="414" customFormat="false" ht="15" hidden="false" customHeight="false" outlineLevel="0" collapsed="false">
      <c r="A414" s="1" t="str">
        <f aca="false">IF(Data!A413&lt;&gt;"",Data!A413,"")</f>
        <v/>
      </c>
      <c r="B414" s="2" t="str">
        <f aca="false">IF(Data!B413&lt;&gt;"",Data!B413,"")</f>
        <v/>
      </c>
      <c r="C414" s="1" t="str">
        <f aca="false">IF(Data!C413&lt;&gt;"",Data!C413,"")</f>
        <v/>
      </c>
      <c r="D414" s="1" t="str">
        <f aca="false">IF(Data!D413&lt;&gt;"",Data!D413,"")</f>
        <v/>
      </c>
    </row>
    <row r="415" customFormat="false" ht="15" hidden="false" customHeight="false" outlineLevel="0" collapsed="false">
      <c r="A415" s="1" t="str">
        <f aca="false">IF(Data!A414&lt;&gt;"",Data!A414,"")</f>
        <v/>
      </c>
      <c r="B415" s="2" t="str">
        <f aca="false">IF(Data!B414&lt;&gt;"",Data!B414,"")</f>
        <v/>
      </c>
      <c r="C415" s="1" t="str">
        <f aca="false">IF(Data!C414&lt;&gt;"",Data!C414,"")</f>
        <v/>
      </c>
      <c r="D415" s="1" t="str">
        <f aca="false">IF(Data!D414&lt;&gt;"",Data!D414,"")</f>
        <v/>
      </c>
    </row>
    <row r="416" customFormat="false" ht="15" hidden="false" customHeight="false" outlineLevel="0" collapsed="false">
      <c r="A416" s="1" t="str">
        <f aca="false">IF(Data!A415&lt;&gt;"",Data!A415,"")</f>
        <v/>
      </c>
      <c r="B416" s="2" t="str">
        <f aca="false">IF(Data!B415&lt;&gt;"",Data!B415,"")</f>
        <v/>
      </c>
      <c r="C416" s="1" t="str">
        <f aca="false">IF(Data!C415&lt;&gt;"",Data!C415,"")</f>
        <v/>
      </c>
      <c r="D416" s="1" t="str">
        <f aca="false">IF(Data!D415&lt;&gt;"",Data!D415,"")</f>
        <v/>
      </c>
    </row>
    <row r="417" customFormat="false" ht="15" hidden="false" customHeight="false" outlineLevel="0" collapsed="false">
      <c r="A417" s="1" t="str">
        <f aca="false">IF(Data!A416&lt;&gt;"",Data!A416,"")</f>
        <v/>
      </c>
      <c r="B417" s="2" t="str">
        <f aca="false">IF(Data!B416&lt;&gt;"",Data!B416,"")</f>
        <v/>
      </c>
      <c r="C417" s="1" t="str">
        <f aca="false">IF(Data!C416&lt;&gt;"",Data!C416,"")</f>
        <v/>
      </c>
      <c r="D417" s="1" t="str">
        <f aca="false">IF(Data!D416&lt;&gt;"",Data!D416,"")</f>
        <v/>
      </c>
    </row>
    <row r="418" customFormat="false" ht="15" hidden="false" customHeight="false" outlineLevel="0" collapsed="false">
      <c r="A418" s="1" t="str">
        <f aca="false">IF(Data!A417&lt;&gt;"",Data!A417,"")</f>
        <v/>
      </c>
      <c r="B418" s="2" t="str">
        <f aca="false">IF(Data!B417&lt;&gt;"",Data!B417,"")</f>
        <v/>
      </c>
      <c r="C418" s="1" t="str">
        <f aca="false">IF(Data!C417&lt;&gt;"",Data!C417,"")</f>
        <v/>
      </c>
      <c r="D418" s="1" t="str">
        <f aca="false">IF(Data!D417&lt;&gt;"",Data!D417,"")</f>
        <v/>
      </c>
    </row>
    <row r="419" customFormat="false" ht="15" hidden="false" customHeight="false" outlineLevel="0" collapsed="false">
      <c r="A419" s="1" t="str">
        <f aca="false">IF(Data!A418&lt;&gt;"",Data!A418,"")</f>
        <v/>
      </c>
      <c r="B419" s="2" t="str">
        <f aca="false">IF(Data!B418&lt;&gt;"",Data!B418,"")</f>
        <v/>
      </c>
      <c r="C419" s="1" t="str">
        <f aca="false">IF(Data!C418&lt;&gt;"",Data!C418,"")</f>
        <v/>
      </c>
      <c r="D419" s="1" t="str">
        <f aca="false">IF(Data!D418&lt;&gt;"",Data!D418,"")</f>
        <v/>
      </c>
    </row>
    <row r="420" customFormat="false" ht="15" hidden="false" customHeight="false" outlineLevel="0" collapsed="false">
      <c r="A420" s="1" t="str">
        <f aca="false">IF(Data!A419&lt;&gt;"",Data!A419,"")</f>
        <v/>
      </c>
      <c r="B420" s="2" t="str">
        <f aca="false">IF(Data!B419&lt;&gt;"",Data!B419,"")</f>
        <v/>
      </c>
      <c r="C420" s="1" t="str">
        <f aca="false">IF(Data!C419&lt;&gt;"",Data!C419,"")</f>
        <v/>
      </c>
      <c r="D420" s="1" t="str">
        <f aca="false">IF(Data!D419&lt;&gt;"",Data!D419,"")</f>
        <v/>
      </c>
    </row>
    <row r="421" customFormat="false" ht="15" hidden="false" customHeight="false" outlineLevel="0" collapsed="false">
      <c r="A421" s="1" t="str">
        <f aca="false">IF(Data!A420&lt;&gt;"",Data!A420,"")</f>
        <v/>
      </c>
      <c r="B421" s="2" t="str">
        <f aca="false">IF(Data!B420&lt;&gt;"",Data!B420,"")</f>
        <v/>
      </c>
      <c r="C421" s="1" t="str">
        <f aca="false">IF(Data!C420&lt;&gt;"",Data!C420,"")</f>
        <v/>
      </c>
      <c r="D421" s="1" t="str">
        <f aca="false">IF(Data!D420&lt;&gt;"",Data!D420,"")</f>
        <v/>
      </c>
    </row>
    <row r="422" customFormat="false" ht="15" hidden="false" customHeight="false" outlineLevel="0" collapsed="false">
      <c r="A422" s="1" t="str">
        <f aca="false">IF(Data!A421&lt;&gt;"",Data!A421,"")</f>
        <v/>
      </c>
      <c r="B422" s="2" t="str">
        <f aca="false">IF(Data!B421&lt;&gt;"",Data!B421,"")</f>
        <v/>
      </c>
      <c r="C422" s="1" t="str">
        <f aca="false">IF(Data!C421&lt;&gt;"",Data!C421,"")</f>
        <v/>
      </c>
      <c r="D422" s="1" t="str">
        <f aca="false">IF(Data!D421&lt;&gt;"",Data!D421,"")</f>
        <v/>
      </c>
    </row>
    <row r="423" customFormat="false" ht="15" hidden="false" customHeight="false" outlineLevel="0" collapsed="false">
      <c r="A423" s="1" t="str">
        <f aca="false">IF(Data!A422&lt;&gt;"",Data!A422,"")</f>
        <v/>
      </c>
      <c r="B423" s="2" t="str">
        <f aca="false">IF(Data!B422&lt;&gt;"",Data!B422,"")</f>
        <v/>
      </c>
      <c r="C423" s="1" t="str">
        <f aca="false">IF(Data!C422&lt;&gt;"",Data!C422,"")</f>
        <v/>
      </c>
      <c r="D423" s="1" t="str">
        <f aca="false">IF(Data!D422&lt;&gt;"",Data!D422,"")</f>
        <v/>
      </c>
    </row>
    <row r="424" customFormat="false" ht="15" hidden="false" customHeight="false" outlineLevel="0" collapsed="false">
      <c r="A424" s="1" t="str">
        <f aca="false">IF(Data!A423&lt;&gt;"",Data!A423,"")</f>
        <v/>
      </c>
      <c r="B424" s="2" t="str">
        <f aca="false">IF(Data!B423&lt;&gt;"",Data!B423,"")</f>
        <v/>
      </c>
      <c r="C424" s="1" t="str">
        <f aca="false">IF(Data!C423&lt;&gt;"",Data!C423,"")</f>
        <v/>
      </c>
      <c r="D424" s="1" t="str">
        <f aca="false">IF(Data!D423&lt;&gt;"",Data!D423,"")</f>
        <v/>
      </c>
    </row>
    <row r="425" customFormat="false" ht="15" hidden="false" customHeight="false" outlineLevel="0" collapsed="false">
      <c r="A425" s="1" t="str">
        <f aca="false">IF(Data!A424&lt;&gt;"",Data!A424,"")</f>
        <v/>
      </c>
      <c r="B425" s="2" t="str">
        <f aca="false">IF(Data!B424&lt;&gt;"",Data!B424,"")</f>
        <v/>
      </c>
      <c r="C425" s="1" t="str">
        <f aca="false">IF(Data!C424&lt;&gt;"",Data!C424,"")</f>
        <v/>
      </c>
      <c r="D425" s="1" t="str">
        <f aca="false">IF(Data!D424&lt;&gt;"",Data!D424,"")</f>
        <v/>
      </c>
    </row>
    <row r="426" customFormat="false" ht="15" hidden="false" customHeight="false" outlineLevel="0" collapsed="false">
      <c r="A426" s="1" t="str">
        <f aca="false">IF(Data!A425&lt;&gt;"",Data!A425,"")</f>
        <v/>
      </c>
      <c r="B426" s="2" t="str">
        <f aca="false">IF(Data!B425&lt;&gt;"",Data!B425,"")</f>
        <v/>
      </c>
      <c r="C426" s="1" t="str">
        <f aca="false">IF(Data!C425&lt;&gt;"",Data!C425,"")</f>
        <v/>
      </c>
      <c r="D426" s="1" t="str">
        <f aca="false">IF(Data!D425&lt;&gt;"",Data!D425,"")</f>
        <v/>
      </c>
    </row>
    <row r="427" customFormat="false" ht="15" hidden="false" customHeight="false" outlineLevel="0" collapsed="false">
      <c r="A427" s="1" t="str">
        <f aca="false">IF(Data!A426&lt;&gt;"",Data!A426,"")</f>
        <v/>
      </c>
      <c r="B427" s="2" t="str">
        <f aca="false">IF(Data!B426&lt;&gt;"",Data!B426,"")</f>
        <v/>
      </c>
      <c r="C427" s="1" t="str">
        <f aca="false">IF(Data!C426&lt;&gt;"",Data!C426,"")</f>
        <v/>
      </c>
      <c r="D427" s="1" t="str">
        <f aca="false">IF(Data!D426&lt;&gt;"",Data!D426,"")</f>
        <v/>
      </c>
    </row>
    <row r="428" customFormat="false" ht="15" hidden="false" customHeight="false" outlineLevel="0" collapsed="false">
      <c r="A428" s="1" t="str">
        <f aca="false">IF(Data!A427&lt;&gt;"",Data!A427,"")</f>
        <v/>
      </c>
      <c r="B428" s="2" t="str">
        <f aca="false">IF(Data!B427&lt;&gt;"",Data!B427,"")</f>
        <v/>
      </c>
      <c r="C428" s="1" t="str">
        <f aca="false">IF(Data!C427&lt;&gt;"",Data!C427,"")</f>
        <v/>
      </c>
      <c r="D428" s="1" t="str">
        <f aca="false">IF(Data!D427&lt;&gt;"",Data!D427,"")</f>
        <v/>
      </c>
    </row>
    <row r="429" customFormat="false" ht="15" hidden="false" customHeight="false" outlineLevel="0" collapsed="false">
      <c r="A429" s="1" t="str">
        <f aca="false">IF(Data!A428&lt;&gt;"",Data!A428,"")</f>
        <v/>
      </c>
      <c r="B429" s="2" t="str">
        <f aca="false">IF(Data!B428&lt;&gt;"",Data!B428,"")</f>
        <v/>
      </c>
      <c r="C429" s="1" t="str">
        <f aca="false">IF(Data!C428&lt;&gt;"",Data!C428,"")</f>
        <v/>
      </c>
      <c r="D429" s="1" t="str">
        <f aca="false">IF(Data!D428&lt;&gt;"",Data!D428,"")</f>
        <v/>
      </c>
    </row>
    <row r="430" customFormat="false" ht="15" hidden="false" customHeight="false" outlineLevel="0" collapsed="false">
      <c r="A430" s="1" t="str">
        <f aca="false">IF(Data!A429&lt;&gt;"",Data!A429,"")</f>
        <v/>
      </c>
      <c r="B430" s="2" t="str">
        <f aca="false">IF(Data!B429&lt;&gt;"",Data!B429,"")</f>
        <v/>
      </c>
      <c r="C430" s="1" t="str">
        <f aca="false">IF(Data!C429&lt;&gt;"",Data!C429,"")</f>
        <v/>
      </c>
      <c r="D430" s="1" t="str">
        <f aca="false">IF(Data!D429&lt;&gt;"",Data!D429,"")</f>
        <v/>
      </c>
    </row>
    <row r="431" customFormat="false" ht="15" hidden="false" customHeight="false" outlineLevel="0" collapsed="false">
      <c r="A431" s="1" t="str">
        <f aca="false">IF(Data!A430&lt;&gt;"",Data!A430,"")</f>
        <v/>
      </c>
      <c r="B431" s="2" t="str">
        <f aca="false">IF(Data!B430&lt;&gt;"",Data!B430,"")</f>
        <v/>
      </c>
      <c r="C431" s="1" t="str">
        <f aca="false">IF(Data!C430&lt;&gt;"",Data!C430,"")</f>
        <v/>
      </c>
      <c r="D431" s="1" t="str">
        <f aca="false">IF(Data!D430&lt;&gt;"",Data!D430,"")</f>
        <v/>
      </c>
    </row>
    <row r="432" customFormat="false" ht="15" hidden="false" customHeight="false" outlineLevel="0" collapsed="false">
      <c r="A432" s="1" t="str">
        <f aca="false">IF(Data!A431&lt;&gt;"",Data!A431,"")</f>
        <v/>
      </c>
      <c r="B432" s="2" t="str">
        <f aca="false">IF(Data!B431&lt;&gt;"",Data!B431,"")</f>
        <v/>
      </c>
      <c r="C432" s="1" t="str">
        <f aca="false">IF(Data!C431&lt;&gt;"",Data!C431,"")</f>
        <v/>
      </c>
      <c r="D432" s="1" t="str">
        <f aca="false">IF(Data!D431&lt;&gt;"",Data!D431,"")</f>
        <v/>
      </c>
    </row>
    <row r="433" customFormat="false" ht="15" hidden="false" customHeight="false" outlineLevel="0" collapsed="false">
      <c r="A433" s="1" t="str">
        <f aca="false">IF(Data!A432&lt;&gt;"",Data!A432,"")</f>
        <v/>
      </c>
      <c r="B433" s="2" t="str">
        <f aca="false">IF(Data!B432&lt;&gt;"",Data!B432,"")</f>
        <v/>
      </c>
      <c r="C433" s="1" t="str">
        <f aca="false">IF(Data!C432&lt;&gt;"",Data!C432,"")</f>
        <v/>
      </c>
      <c r="D433" s="1" t="str">
        <f aca="false">IF(Data!D432&lt;&gt;"",Data!D432,"")</f>
        <v/>
      </c>
    </row>
    <row r="434" customFormat="false" ht="15" hidden="false" customHeight="false" outlineLevel="0" collapsed="false">
      <c r="A434" s="1" t="str">
        <f aca="false">IF(Data!A433&lt;&gt;"",Data!A433,"")</f>
        <v/>
      </c>
      <c r="B434" s="2" t="str">
        <f aca="false">IF(Data!B433&lt;&gt;"",Data!B433,"")</f>
        <v/>
      </c>
      <c r="C434" s="1" t="str">
        <f aca="false">IF(Data!C433&lt;&gt;"",Data!C433,"")</f>
        <v/>
      </c>
      <c r="D434" s="1" t="str">
        <f aca="false">IF(Data!D433&lt;&gt;"",Data!D433,"")</f>
        <v/>
      </c>
    </row>
    <row r="435" customFormat="false" ht="15" hidden="false" customHeight="false" outlineLevel="0" collapsed="false">
      <c r="A435" s="1" t="str">
        <f aca="false">IF(Data!A434&lt;&gt;"",Data!A434,"")</f>
        <v/>
      </c>
      <c r="B435" s="2" t="str">
        <f aca="false">IF(Data!B434&lt;&gt;"",Data!B434,"")</f>
        <v/>
      </c>
      <c r="C435" s="1" t="str">
        <f aca="false">IF(Data!C434&lt;&gt;"",Data!C434,"")</f>
        <v/>
      </c>
      <c r="D435" s="1" t="str">
        <f aca="false">IF(Data!D434&lt;&gt;"",Data!D434,"")</f>
        <v/>
      </c>
    </row>
    <row r="436" customFormat="false" ht="15" hidden="false" customHeight="false" outlineLevel="0" collapsed="false">
      <c r="A436" s="1" t="str">
        <f aca="false">IF(Data!A435&lt;&gt;"",Data!A435,"")</f>
        <v/>
      </c>
      <c r="B436" s="2" t="str">
        <f aca="false">IF(Data!B435&lt;&gt;"",Data!B435,"")</f>
        <v/>
      </c>
      <c r="C436" s="1" t="str">
        <f aca="false">IF(Data!C435&lt;&gt;"",Data!C435,"")</f>
        <v/>
      </c>
      <c r="D436" s="1" t="str">
        <f aca="false">IF(Data!D435&lt;&gt;"",Data!D435,"")</f>
        <v/>
      </c>
    </row>
    <row r="437" customFormat="false" ht="15" hidden="false" customHeight="false" outlineLevel="0" collapsed="false">
      <c r="A437" s="1" t="str">
        <f aca="false">IF(Data!A436&lt;&gt;"",Data!A436,"")</f>
        <v/>
      </c>
      <c r="B437" s="2" t="str">
        <f aca="false">IF(Data!B436&lt;&gt;"",Data!B436,"")</f>
        <v/>
      </c>
      <c r="C437" s="1" t="str">
        <f aca="false">IF(Data!C436&lt;&gt;"",Data!C436,"")</f>
        <v/>
      </c>
      <c r="D437" s="1" t="str">
        <f aca="false">IF(Data!D436&lt;&gt;"",Data!D436,"")</f>
        <v/>
      </c>
    </row>
    <row r="438" customFormat="false" ht="15" hidden="false" customHeight="false" outlineLevel="0" collapsed="false">
      <c r="A438" s="1" t="str">
        <f aca="false">IF(Data!A437&lt;&gt;"",Data!A437,"")</f>
        <v/>
      </c>
      <c r="B438" s="2" t="str">
        <f aca="false">IF(Data!B437&lt;&gt;"",Data!B437,"")</f>
        <v/>
      </c>
      <c r="C438" s="1" t="str">
        <f aca="false">IF(Data!C437&lt;&gt;"",Data!C437,"")</f>
        <v/>
      </c>
      <c r="D438" s="1" t="str">
        <f aca="false">IF(Data!D437&lt;&gt;"",Data!D437,"")</f>
        <v/>
      </c>
    </row>
    <row r="439" customFormat="false" ht="15" hidden="false" customHeight="false" outlineLevel="0" collapsed="false">
      <c r="A439" s="1" t="str">
        <f aca="false">IF(Data!A438&lt;&gt;"",Data!A438,"")</f>
        <v/>
      </c>
      <c r="B439" s="2" t="str">
        <f aca="false">IF(Data!B438&lt;&gt;"",Data!B438,"")</f>
        <v/>
      </c>
      <c r="C439" s="1" t="str">
        <f aca="false">IF(Data!C438&lt;&gt;"",Data!C438,"")</f>
        <v/>
      </c>
      <c r="D439" s="1" t="str">
        <f aca="false">IF(Data!D438&lt;&gt;"",Data!D438,"")</f>
        <v/>
      </c>
    </row>
    <row r="440" customFormat="false" ht="15" hidden="false" customHeight="false" outlineLevel="0" collapsed="false">
      <c r="A440" s="1" t="str">
        <f aca="false">IF(Data!A439&lt;&gt;"",Data!A439,"")</f>
        <v/>
      </c>
      <c r="B440" s="2" t="str">
        <f aca="false">IF(Data!B439&lt;&gt;"",Data!B439,"")</f>
        <v/>
      </c>
      <c r="C440" s="1" t="str">
        <f aca="false">IF(Data!C439&lt;&gt;"",Data!C439,"")</f>
        <v/>
      </c>
      <c r="D440" s="1" t="str">
        <f aca="false">IF(Data!D439&lt;&gt;"",Data!D439,"")</f>
        <v/>
      </c>
    </row>
    <row r="441" customFormat="false" ht="15" hidden="false" customHeight="false" outlineLevel="0" collapsed="false">
      <c r="A441" s="1" t="str">
        <f aca="false">IF(Data!A440&lt;&gt;"",Data!A440,"")</f>
        <v/>
      </c>
      <c r="B441" s="2" t="str">
        <f aca="false">IF(Data!B440&lt;&gt;"",Data!B440,"")</f>
        <v/>
      </c>
      <c r="C441" s="1" t="str">
        <f aca="false">IF(Data!C440&lt;&gt;"",Data!C440,"")</f>
        <v/>
      </c>
      <c r="D441" s="1" t="str">
        <f aca="false">IF(Data!D440&lt;&gt;"",Data!D440,"")</f>
        <v/>
      </c>
    </row>
    <row r="442" customFormat="false" ht="15" hidden="false" customHeight="false" outlineLevel="0" collapsed="false">
      <c r="A442" s="1" t="str">
        <f aca="false">IF(Data!A441&lt;&gt;"",Data!A441,"")</f>
        <v/>
      </c>
      <c r="B442" s="2" t="str">
        <f aca="false">IF(Data!B441&lt;&gt;"",Data!B441,"")</f>
        <v/>
      </c>
      <c r="C442" s="1" t="str">
        <f aca="false">IF(Data!C441&lt;&gt;"",Data!C441,"")</f>
        <v/>
      </c>
      <c r="D442" s="1" t="str">
        <f aca="false">IF(Data!D441&lt;&gt;"",Data!D441,"")</f>
        <v/>
      </c>
    </row>
    <row r="443" customFormat="false" ht="15" hidden="false" customHeight="false" outlineLevel="0" collapsed="false">
      <c r="A443" s="1" t="str">
        <f aca="false">IF(Data!A442&lt;&gt;"",Data!A442,"")</f>
        <v/>
      </c>
      <c r="B443" s="2" t="str">
        <f aca="false">IF(Data!B442&lt;&gt;"",Data!B442,"")</f>
        <v/>
      </c>
      <c r="C443" s="1" t="str">
        <f aca="false">IF(Data!C442&lt;&gt;"",Data!C442,"")</f>
        <v/>
      </c>
      <c r="D443" s="1" t="str">
        <f aca="false">IF(Data!D442&lt;&gt;"",Data!D442,"")</f>
        <v/>
      </c>
    </row>
    <row r="444" customFormat="false" ht="15" hidden="false" customHeight="false" outlineLevel="0" collapsed="false">
      <c r="A444" s="1" t="str">
        <f aca="false">IF(Data!A443&lt;&gt;"",Data!A443,"")</f>
        <v/>
      </c>
      <c r="B444" s="2" t="str">
        <f aca="false">IF(Data!B443&lt;&gt;"",Data!B443,"")</f>
        <v/>
      </c>
      <c r="C444" s="1" t="str">
        <f aca="false">IF(Data!C443&lt;&gt;"",Data!C443,"")</f>
        <v/>
      </c>
      <c r="D444" s="1" t="str">
        <f aca="false">IF(Data!D443&lt;&gt;"",Data!D443,"")</f>
        <v/>
      </c>
    </row>
    <row r="445" customFormat="false" ht="15" hidden="false" customHeight="false" outlineLevel="0" collapsed="false">
      <c r="A445" s="1" t="str">
        <f aca="false">IF(Data!A444&lt;&gt;"",Data!A444,"")</f>
        <v/>
      </c>
      <c r="B445" s="2" t="str">
        <f aca="false">IF(Data!B444&lt;&gt;"",Data!B444,"")</f>
        <v/>
      </c>
      <c r="C445" s="1" t="str">
        <f aca="false">IF(Data!C444&lt;&gt;"",Data!C444,"")</f>
        <v/>
      </c>
      <c r="D445" s="1" t="str">
        <f aca="false">IF(Data!D444&lt;&gt;"",Data!D444,"")</f>
        <v/>
      </c>
    </row>
    <row r="446" customFormat="false" ht="15" hidden="false" customHeight="false" outlineLevel="0" collapsed="false">
      <c r="A446" s="1" t="str">
        <f aca="false">IF(Data!A445&lt;&gt;"",Data!A445,"")</f>
        <v/>
      </c>
      <c r="B446" s="2" t="str">
        <f aca="false">IF(Data!B445&lt;&gt;"",Data!B445,"")</f>
        <v/>
      </c>
      <c r="C446" s="1" t="str">
        <f aca="false">IF(Data!C445&lt;&gt;"",Data!C445,"")</f>
        <v/>
      </c>
      <c r="D446" s="1" t="str">
        <f aca="false">IF(Data!D445&lt;&gt;"",Data!D445,"")</f>
        <v/>
      </c>
    </row>
    <row r="447" customFormat="false" ht="15" hidden="false" customHeight="false" outlineLevel="0" collapsed="false">
      <c r="A447" s="1" t="str">
        <f aca="false">IF(Data!A446&lt;&gt;"",Data!A446,"")</f>
        <v/>
      </c>
      <c r="B447" s="2" t="str">
        <f aca="false">IF(Data!B446&lt;&gt;"",Data!B446,"")</f>
        <v/>
      </c>
      <c r="C447" s="1" t="str">
        <f aca="false">IF(Data!C446&lt;&gt;"",Data!C446,"")</f>
        <v/>
      </c>
      <c r="D447" s="1" t="str">
        <f aca="false">IF(Data!D446&lt;&gt;"",Data!D446,"")</f>
        <v/>
      </c>
    </row>
    <row r="448" customFormat="false" ht="15" hidden="false" customHeight="false" outlineLevel="0" collapsed="false">
      <c r="A448" s="1" t="str">
        <f aca="false">IF(Data!A447&lt;&gt;"",Data!A447,"")</f>
        <v/>
      </c>
      <c r="B448" s="2" t="str">
        <f aca="false">IF(Data!B447&lt;&gt;"",Data!B447,"")</f>
        <v/>
      </c>
      <c r="C448" s="1" t="str">
        <f aca="false">IF(Data!C447&lt;&gt;"",Data!C447,"")</f>
        <v/>
      </c>
      <c r="D448" s="1" t="str">
        <f aca="false">IF(Data!D447&lt;&gt;"",Data!D447,"")</f>
        <v/>
      </c>
    </row>
    <row r="449" customFormat="false" ht="15" hidden="false" customHeight="false" outlineLevel="0" collapsed="false">
      <c r="A449" s="1" t="str">
        <f aca="false">IF(Data!A448&lt;&gt;"",Data!A448,"")</f>
        <v/>
      </c>
      <c r="B449" s="2" t="str">
        <f aca="false">IF(Data!B448&lt;&gt;"",Data!B448,"")</f>
        <v/>
      </c>
      <c r="C449" s="1" t="str">
        <f aca="false">IF(Data!C448&lt;&gt;"",Data!C448,"")</f>
        <v/>
      </c>
      <c r="D449" s="1" t="str">
        <f aca="false">IF(Data!D448&lt;&gt;"",Data!D448,"")</f>
        <v/>
      </c>
    </row>
    <row r="450" customFormat="false" ht="15" hidden="false" customHeight="false" outlineLevel="0" collapsed="false">
      <c r="A450" s="1" t="str">
        <f aca="false">IF(Data!A449&lt;&gt;"",Data!A449,"")</f>
        <v/>
      </c>
      <c r="B450" s="2" t="str">
        <f aca="false">IF(Data!B449&lt;&gt;"",Data!B449,"")</f>
        <v/>
      </c>
      <c r="C450" s="1" t="str">
        <f aca="false">IF(Data!C449&lt;&gt;"",Data!C449,"")</f>
        <v/>
      </c>
      <c r="D450" s="1" t="str">
        <f aca="false">IF(Data!D449&lt;&gt;"",Data!D449,"")</f>
        <v/>
      </c>
    </row>
    <row r="451" customFormat="false" ht="15" hidden="false" customHeight="false" outlineLevel="0" collapsed="false">
      <c r="A451" s="1" t="str">
        <f aca="false">IF(Data!A450&lt;&gt;"",Data!A450,"")</f>
        <v/>
      </c>
      <c r="B451" s="2" t="str">
        <f aca="false">IF(Data!B450&lt;&gt;"",Data!B450,"")</f>
        <v/>
      </c>
      <c r="C451" s="1" t="str">
        <f aca="false">IF(Data!C450&lt;&gt;"",Data!C450,"")</f>
        <v/>
      </c>
      <c r="D451" s="1" t="str">
        <f aca="false">IF(Data!D450&lt;&gt;"",Data!D450,"")</f>
        <v/>
      </c>
    </row>
    <row r="452" customFormat="false" ht="15" hidden="false" customHeight="false" outlineLevel="0" collapsed="false">
      <c r="A452" s="1" t="str">
        <f aca="false">IF(Data!A451&lt;&gt;"",Data!A451,"")</f>
        <v/>
      </c>
      <c r="B452" s="2" t="str">
        <f aca="false">IF(Data!B451&lt;&gt;"",Data!B451,"")</f>
        <v/>
      </c>
      <c r="C452" s="1" t="str">
        <f aca="false">IF(Data!C451&lt;&gt;"",Data!C451,"")</f>
        <v/>
      </c>
      <c r="D452" s="1" t="str">
        <f aca="false">IF(Data!D451&lt;&gt;"",Data!D451,"")</f>
        <v/>
      </c>
    </row>
    <row r="453" customFormat="false" ht="15" hidden="false" customHeight="false" outlineLevel="0" collapsed="false">
      <c r="A453" s="1" t="str">
        <f aca="false">IF(Data!A452&lt;&gt;"",Data!A452,"")</f>
        <v/>
      </c>
      <c r="B453" s="2" t="str">
        <f aca="false">IF(Data!B452&lt;&gt;"",Data!B452,"")</f>
        <v/>
      </c>
      <c r="C453" s="1" t="str">
        <f aca="false">IF(Data!C452&lt;&gt;"",Data!C452,"")</f>
        <v/>
      </c>
      <c r="D453" s="1" t="str">
        <f aca="false">IF(Data!D452&lt;&gt;"",Data!D452,"")</f>
        <v/>
      </c>
    </row>
    <row r="454" customFormat="false" ht="15" hidden="false" customHeight="false" outlineLevel="0" collapsed="false">
      <c r="A454" s="1" t="str">
        <f aca="false">IF(Data!A453&lt;&gt;"",Data!A453,"")</f>
        <v/>
      </c>
      <c r="B454" s="2" t="str">
        <f aca="false">IF(Data!B453&lt;&gt;"",Data!B453,"")</f>
        <v/>
      </c>
      <c r="C454" s="1" t="str">
        <f aca="false">IF(Data!C453&lt;&gt;"",Data!C453,"")</f>
        <v/>
      </c>
      <c r="D454" s="1" t="str">
        <f aca="false">IF(Data!D453&lt;&gt;"",Data!D453,"")</f>
        <v/>
      </c>
    </row>
    <row r="455" customFormat="false" ht="15" hidden="false" customHeight="false" outlineLevel="0" collapsed="false">
      <c r="A455" s="1" t="str">
        <f aca="false">IF(Data!A454&lt;&gt;"",Data!A454,"")</f>
        <v/>
      </c>
      <c r="B455" s="2" t="str">
        <f aca="false">IF(Data!B454&lt;&gt;"",Data!B454,"")</f>
        <v/>
      </c>
      <c r="C455" s="1" t="str">
        <f aca="false">IF(Data!C454&lt;&gt;"",Data!C454,"")</f>
        <v/>
      </c>
      <c r="D455" s="1" t="str">
        <f aca="false">IF(Data!D454&lt;&gt;"",Data!D454,"")</f>
        <v/>
      </c>
    </row>
    <row r="456" customFormat="false" ht="15" hidden="false" customHeight="false" outlineLevel="0" collapsed="false">
      <c r="A456" s="1" t="str">
        <f aca="false">IF(Data!A455&lt;&gt;"",Data!A455,"")</f>
        <v/>
      </c>
      <c r="B456" s="2" t="str">
        <f aca="false">IF(Data!B455&lt;&gt;"",Data!B455,"")</f>
        <v/>
      </c>
      <c r="C456" s="1" t="str">
        <f aca="false">IF(Data!C455&lt;&gt;"",Data!C455,"")</f>
        <v/>
      </c>
      <c r="D456" s="1" t="str">
        <f aca="false">IF(Data!D455&lt;&gt;"",Data!D455,"")</f>
        <v/>
      </c>
    </row>
    <row r="457" customFormat="false" ht="15" hidden="false" customHeight="false" outlineLevel="0" collapsed="false">
      <c r="A457" s="1" t="str">
        <f aca="false">IF(Data!A456&lt;&gt;"",Data!A456,"")</f>
        <v/>
      </c>
      <c r="B457" s="2" t="str">
        <f aca="false">IF(Data!B456&lt;&gt;"",Data!B456,"")</f>
        <v/>
      </c>
      <c r="C457" s="1" t="str">
        <f aca="false">IF(Data!C456&lt;&gt;"",Data!C456,"")</f>
        <v/>
      </c>
      <c r="D457" s="1" t="str">
        <f aca="false">IF(Data!D456&lt;&gt;"",Data!D456,"")</f>
        <v/>
      </c>
    </row>
    <row r="458" customFormat="false" ht="15" hidden="false" customHeight="false" outlineLevel="0" collapsed="false">
      <c r="A458" s="1" t="str">
        <f aca="false">IF(Data!A457&lt;&gt;"",Data!A457,"")</f>
        <v/>
      </c>
      <c r="B458" s="2" t="str">
        <f aca="false">IF(Data!B457&lt;&gt;"",Data!B457,"")</f>
        <v/>
      </c>
      <c r="C458" s="1" t="str">
        <f aca="false">IF(Data!C457&lt;&gt;"",Data!C457,"")</f>
        <v/>
      </c>
      <c r="D458" s="1" t="str">
        <f aca="false">IF(Data!D457&lt;&gt;"",Data!D457,"")</f>
        <v/>
      </c>
    </row>
    <row r="459" customFormat="false" ht="15" hidden="false" customHeight="false" outlineLevel="0" collapsed="false">
      <c r="A459" s="1" t="str">
        <f aca="false">IF(Data!A458&lt;&gt;"",Data!A458,"")</f>
        <v/>
      </c>
      <c r="B459" s="2" t="str">
        <f aca="false">IF(Data!B458&lt;&gt;"",Data!B458,"")</f>
        <v/>
      </c>
      <c r="C459" s="1" t="str">
        <f aca="false">IF(Data!C458&lt;&gt;"",Data!C458,"")</f>
        <v/>
      </c>
      <c r="D459" s="1" t="str">
        <f aca="false">IF(Data!D458&lt;&gt;"",Data!D458,"")</f>
        <v/>
      </c>
    </row>
    <row r="460" customFormat="false" ht="15" hidden="false" customHeight="false" outlineLevel="0" collapsed="false">
      <c r="A460" s="1" t="str">
        <f aca="false">IF(Data!A459&lt;&gt;"",Data!A459,"")</f>
        <v/>
      </c>
      <c r="B460" s="2" t="str">
        <f aca="false">IF(Data!B459&lt;&gt;"",Data!B459,"")</f>
        <v/>
      </c>
      <c r="C460" s="1" t="str">
        <f aca="false">IF(Data!C459&lt;&gt;"",Data!C459,"")</f>
        <v/>
      </c>
      <c r="D460" s="1" t="str">
        <f aca="false">IF(Data!D459&lt;&gt;"",Data!D459,"")</f>
        <v/>
      </c>
    </row>
    <row r="461" customFormat="false" ht="15" hidden="false" customHeight="false" outlineLevel="0" collapsed="false">
      <c r="A461" s="1" t="str">
        <f aca="false">IF(Data!A460&lt;&gt;"",Data!A460,"")</f>
        <v/>
      </c>
      <c r="B461" s="2" t="str">
        <f aca="false">IF(Data!B460&lt;&gt;"",Data!B460,"")</f>
        <v/>
      </c>
      <c r="C461" s="1" t="str">
        <f aca="false">IF(Data!C460&lt;&gt;"",Data!C460,"")</f>
        <v/>
      </c>
      <c r="D461" s="1" t="str">
        <f aca="false">IF(Data!D460&lt;&gt;"",Data!D460,"")</f>
        <v/>
      </c>
    </row>
    <row r="462" customFormat="false" ht="15" hidden="false" customHeight="false" outlineLevel="0" collapsed="false">
      <c r="A462" s="1" t="str">
        <f aca="false">IF(Data!A461&lt;&gt;"",Data!A461,"")</f>
        <v/>
      </c>
      <c r="B462" s="2" t="str">
        <f aca="false">IF(Data!B461&lt;&gt;"",Data!B461,"")</f>
        <v/>
      </c>
      <c r="C462" s="1" t="str">
        <f aca="false">IF(Data!C461&lt;&gt;"",Data!C461,"")</f>
        <v/>
      </c>
      <c r="D462" s="1" t="str">
        <f aca="false">IF(Data!D461&lt;&gt;"",Data!D461,"")</f>
        <v/>
      </c>
    </row>
    <row r="463" customFormat="false" ht="15" hidden="false" customHeight="false" outlineLevel="0" collapsed="false">
      <c r="A463" s="1" t="str">
        <f aca="false">IF(Data!A462&lt;&gt;"",Data!A462,"")</f>
        <v/>
      </c>
      <c r="B463" s="2" t="str">
        <f aca="false">IF(Data!B462&lt;&gt;"",Data!B462,"")</f>
        <v/>
      </c>
      <c r="C463" s="1" t="str">
        <f aca="false">IF(Data!C462&lt;&gt;"",Data!C462,"")</f>
        <v/>
      </c>
      <c r="D463" s="1" t="str">
        <f aca="false">IF(Data!D462&lt;&gt;"",Data!D462,"")</f>
        <v/>
      </c>
    </row>
    <row r="464" customFormat="false" ht="15" hidden="false" customHeight="false" outlineLevel="0" collapsed="false">
      <c r="A464" s="1" t="str">
        <f aca="false">IF(Data!A463&lt;&gt;"",Data!A463,"")</f>
        <v/>
      </c>
      <c r="B464" s="2" t="str">
        <f aca="false">IF(Data!B463&lt;&gt;"",Data!B463,"")</f>
        <v/>
      </c>
      <c r="C464" s="1" t="str">
        <f aca="false">IF(Data!C463&lt;&gt;"",Data!C463,"")</f>
        <v/>
      </c>
      <c r="D464" s="1" t="str">
        <f aca="false">IF(Data!D463&lt;&gt;"",Data!D463,"")</f>
        <v/>
      </c>
    </row>
    <row r="465" customFormat="false" ht="15" hidden="false" customHeight="false" outlineLevel="0" collapsed="false">
      <c r="A465" s="1" t="str">
        <f aca="false">IF(Data!A464&lt;&gt;"",Data!A464,"")</f>
        <v/>
      </c>
      <c r="B465" s="2" t="str">
        <f aca="false">IF(Data!B464&lt;&gt;"",Data!B464,"")</f>
        <v/>
      </c>
      <c r="C465" s="1" t="str">
        <f aca="false">IF(Data!C464&lt;&gt;"",Data!C464,"")</f>
        <v/>
      </c>
      <c r="D465" s="1" t="str">
        <f aca="false">IF(Data!D464&lt;&gt;"",Data!D464,"")</f>
        <v/>
      </c>
    </row>
    <row r="466" customFormat="false" ht="15" hidden="false" customHeight="false" outlineLevel="0" collapsed="false">
      <c r="A466" s="1" t="str">
        <f aca="false">IF(Data!A465&lt;&gt;"",Data!A465,"")</f>
        <v/>
      </c>
      <c r="B466" s="2" t="str">
        <f aca="false">IF(Data!B465&lt;&gt;"",Data!B465,"")</f>
        <v/>
      </c>
      <c r="C466" s="1" t="str">
        <f aca="false">IF(Data!C465&lt;&gt;"",Data!C465,"")</f>
        <v/>
      </c>
      <c r="D466" s="1" t="str">
        <f aca="false">IF(Data!D465&lt;&gt;"",Data!D465,"")</f>
        <v/>
      </c>
    </row>
    <row r="467" customFormat="false" ht="15" hidden="false" customHeight="false" outlineLevel="0" collapsed="false">
      <c r="A467" s="1" t="str">
        <f aca="false">IF(Data!A466&lt;&gt;"",Data!A466,"")</f>
        <v/>
      </c>
      <c r="B467" s="2" t="str">
        <f aca="false">IF(Data!B466&lt;&gt;"",Data!B466,"")</f>
        <v/>
      </c>
      <c r="C467" s="1" t="str">
        <f aca="false">IF(Data!C466&lt;&gt;"",Data!C466,"")</f>
        <v/>
      </c>
      <c r="D467" s="1" t="str">
        <f aca="false">IF(Data!D466&lt;&gt;"",Data!D466,"")</f>
        <v/>
      </c>
    </row>
    <row r="468" customFormat="false" ht="15" hidden="false" customHeight="false" outlineLevel="0" collapsed="false">
      <c r="A468" s="1" t="str">
        <f aca="false">IF(Data!A467&lt;&gt;"",Data!A467,"")</f>
        <v/>
      </c>
      <c r="B468" s="2" t="str">
        <f aca="false">IF(Data!B467&lt;&gt;"",Data!B467,"")</f>
        <v/>
      </c>
      <c r="C468" s="1" t="str">
        <f aca="false">IF(Data!C467&lt;&gt;"",Data!C467,"")</f>
        <v/>
      </c>
      <c r="D468" s="1" t="str">
        <f aca="false">IF(Data!D467&lt;&gt;"",Data!D467,"")</f>
        <v/>
      </c>
    </row>
    <row r="469" customFormat="false" ht="15" hidden="false" customHeight="false" outlineLevel="0" collapsed="false">
      <c r="A469" s="1" t="str">
        <f aca="false">IF(Data!A468&lt;&gt;"",Data!A468,"")</f>
        <v/>
      </c>
      <c r="B469" s="2" t="str">
        <f aca="false">IF(Data!B468&lt;&gt;"",Data!B468,"")</f>
        <v/>
      </c>
      <c r="C469" s="1" t="str">
        <f aca="false">IF(Data!C468&lt;&gt;"",Data!C468,"")</f>
        <v/>
      </c>
      <c r="D469" s="1" t="str">
        <f aca="false">IF(Data!D468&lt;&gt;"",Data!D468,"")</f>
        <v/>
      </c>
    </row>
    <row r="470" customFormat="false" ht="15" hidden="false" customHeight="false" outlineLevel="0" collapsed="false">
      <c r="A470" s="1" t="str">
        <f aca="false">IF(Data!A469&lt;&gt;"",Data!A469,"")</f>
        <v/>
      </c>
      <c r="B470" s="2" t="str">
        <f aca="false">IF(Data!B469&lt;&gt;"",Data!B469,"")</f>
        <v/>
      </c>
      <c r="C470" s="1" t="str">
        <f aca="false">IF(Data!C469&lt;&gt;"",Data!C469,"")</f>
        <v/>
      </c>
      <c r="D470" s="1" t="str">
        <f aca="false">IF(Data!D469&lt;&gt;"",Data!D469,"")</f>
        <v/>
      </c>
    </row>
    <row r="471" customFormat="false" ht="15" hidden="false" customHeight="false" outlineLevel="0" collapsed="false">
      <c r="A471" s="1" t="str">
        <f aca="false">IF(Data!A470&lt;&gt;"",Data!A470,"")</f>
        <v/>
      </c>
      <c r="B471" s="2" t="str">
        <f aca="false">IF(Data!B470&lt;&gt;"",Data!B470,"")</f>
        <v/>
      </c>
      <c r="C471" s="1" t="str">
        <f aca="false">IF(Data!C470&lt;&gt;"",Data!C470,"")</f>
        <v/>
      </c>
      <c r="D471" s="1" t="str">
        <f aca="false">IF(Data!D470&lt;&gt;"",Data!D470,"")</f>
        <v/>
      </c>
    </row>
    <row r="472" customFormat="false" ht="15" hidden="false" customHeight="false" outlineLevel="0" collapsed="false">
      <c r="A472" s="1" t="str">
        <f aca="false">IF(Data!A471&lt;&gt;"",Data!A471,"")</f>
        <v/>
      </c>
      <c r="B472" s="2" t="str">
        <f aca="false">IF(Data!B471&lt;&gt;"",Data!B471,"")</f>
        <v/>
      </c>
      <c r="C472" s="1" t="str">
        <f aca="false">IF(Data!C471&lt;&gt;"",Data!C471,"")</f>
        <v/>
      </c>
      <c r="D472" s="1" t="str">
        <f aca="false">IF(Data!D471&lt;&gt;"",Data!D471,"")</f>
        <v/>
      </c>
    </row>
    <row r="473" customFormat="false" ht="15" hidden="false" customHeight="false" outlineLevel="0" collapsed="false">
      <c r="A473" s="1" t="str">
        <f aca="false">IF(Data!A472&lt;&gt;"",Data!A472,"")</f>
        <v/>
      </c>
      <c r="B473" s="2" t="str">
        <f aca="false">IF(Data!B472&lt;&gt;"",Data!B472,"")</f>
        <v/>
      </c>
      <c r="C473" s="1" t="str">
        <f aca="false">IF(Data!C472&lt;&gt;"",Data!C472,"")</f>
        <v/>
      </c>
      <c r="D473" s="1" t="str">
        <f aca="false">IF(Data!D472&lt;&gt;"",Data!D472,"")</f>
        <v/>
      </c>
    </row>
    <row r="474" customFormat="false" ht="15" hidden="false" customHeight="false" outlineLevel="0" collapsed="false">
      <c r="A474" s="1" t="str">
        <f aca="false">IF(Data!A473&lt;&gt;"",Data!A473,"")</f>
        <v/>
      </c>
      <c r="B474" s="2" t="str">
        <f aca="false">IF(Data!B473&lt;&gt;"",Data!B473,"")</f>
        <v/>
      </c>
      <c r="C474" s="1" t="str">
        <f aca="false">IF(Data!C473&lt;&gt;"",Data!C473,"")</f>
        <v/>
      </c>
      <c r="D474" s="1" t="str">
        <f aca="false">IF(Data!D473&lt;&gt;"",Data!D473,"")</f>
        <v/>
      </c>
    </row>
    <row r="475" customFormat="false" ht="15" hidden="false" customHeight="false" outlineLevel="0" collapsed="false">
      <c r="A475" s="1" t="str">
        <f aca="false">IF(Data!A474&lt;&gt;"",Data!A474,"")</f>
        <v/>
      </c>
      <c r="B475" s="2" t="str">
        <f aca="false">IF(Data!B474&lt;&gt;"",Data!B474,"")</f>
        <v/>
      </c>
      <c r="C475" s="1" t="str">
        <f aca="false">IF(Data!C474&lt;&gt;"",Data!C474,"")</f>
        <v/>
      </c>
      <c r="D475" s="1" t="str">
        <f aca="false">IF(Data!D474&lt;&gt;"",Data!D474,"")</f>
        <v/>
      </c>
    </row>
    <row r="476" customFormat="false" ht="15" hidden="false" customHeight="false" outlineLevel="0" collapsed="false">
      <c r="A476" s="1" t="str">
        <f aca="false">IF(Data!A475&lt;&gt;"",Data!A475,"")</f>
        <v/>
      </c>
      <c r="B476" s="2" t="str">
        <f aca="false">IF(Data!B475&lt;&gt;"",Data!B475,"")</f>
        <v/>
      </c>
      <c r="C476" s="1" t="str">
        <f aca="false">IF(Data!C475&lt;&gt;"",Data!C475,"")</f>
        <v/>
      </c>
      <c r="D476" s="1" t="str">
        <f aca="false">IF(Data!D475&lt;&gt;"",Data!D475,"")</f>
        <v/>
      </c>
    </row>
    <row r="477" customFormat="false" ht="15" hidden="false" customHeight="false" outlineLevel="0" collapsed="false">
      <c r="A477" s="1" t="str">
        <f aca="false">IF(Data!A476&lt;&gt;"",Data!A476,"")</f>
        <v/>
      </c>
      <c r="B477" s="2" t="str">
        <f aca="false">IF(Data!B476&lt;&gt;"",Data!B476,"")</f>
        <v/>
      </c>
      <c r="C477" s="1" t="str">
        <f aca="false">IF(Data!C476&lt;&gt;"",Data!C476,"")</f>
        <v/>
      </c>
      <c r="D477" s="1" t="str">
        <f aca="false">IF(Data!D476&lt;&gt;"",Data!D476,"")</f>
        <v/>
      </c>
    </row>
    <row r="478" customFormat="false" ht="15" hidden="false" customHeight="false" outlineLevel="0" collapsed="false">
      <c r="A478" s="1" t="str">
        <f aca="false">IF(Data!A477&lt;&gt;"",Data!A477,"")</f>
        <v/>
      </c>
      <c r="B478" s="2" t="str">
        <f aca="false">IF(Data!B477&lt;&gt;"",Data!B477,"")</f>
        <v/>
      </c>
      <c r="C478" s="1" t="str">
        <f aca="false">IF(Data!C477&lt;&gt;"",Data!C477,"")</f>
        <v/>
      </c>
      <c r="D478" s="1" t="str">
        <f aca="false">IF(Data!D477&lt;&gt;"",Data!D477,"")</f>
        <v/>
      </c>
    </row>
    <row r="479" customFormat="false" ht="15" hidden="false" customHeight="false" outlineLevel="0" collapsed="false">
      <c r="A479" s="1" t="str">
        <f aca="false">IF(Data!A478&lt;&gt;"",Data!A478,"")</f>
        <v/>
      </c>
      <c r="B479" s="2" t="str">
        <f aca="false">IF(Data!B478&lt;&gt;"",Data!B478,"")</f>
        <v/>
      </c>
      <c r="C479" s="1" t="str">
        <f aca="false">IF(Data!C478&lt;&gt;"",Data!C478,"")</f>
        <v/>
      </c>
      <c r="D479" s="1" t="str">
        <f aca="false">IF(Data!D478&lt;&gt;"",Data!D478,"")</f>
        <v/>
      </c>
    </row>
    <row r="480" customFormat="false" ht="15" hidden="false" customHeight="false" outlineLevel="0" collapsed="false">
      <c r="A480" s="1" t="str">
        <f aca="false">IF(Data!A479&lt;&gt;"",Data!A479,"")</f>
        <v/>
      </c>
      <c r="B480" s="2" t="str">
        <f aca="false">IF(Data!B479&lt;&gt;"",Data!B479,"")</f>
        <v/>
      </c>
      <c r="C480" s="1" t="str">
        <f aca="false">IF(Data!C479&lt;&gt;"",Data!C479,"")</f>
        <v/>
      </c>
      <c r="D480" s="1" t="str">
        <f aca="false">IF(Data!D479&lt;&gt;"",Data!D479,"")</f>
        <v/>
      </c>
    </row>
    <row r="481" customFormat="false" ht="15" hidden="false" customHeight="false" outlineLevel="0" collapsed="false">
      <c r="A481" s="1" t="str">
        <f aca="false">IF(Data!A480&lt;&gt;"",Data!A480,"")</f>
        <v/>
      </c>
      <c r="B481" s="2" t="str">
        <f aca="false">IF(Data!B480&lt;&gt;"",Data!B480,"")</f>
        <v/>
      </c>
      <c r="C481" s="1" t="str">
        <f aca="false">IF(Data!C480&lt;&gt;"",Data!C480,"")</f>
        <v/>
      </c>
      <c r="D481" s="1" t="str">
        <f aca="false">IF(Data!D480&lt;&gt;"",Data!D480,"")</f>
        <v/>
      </c>
    </row>
    <row r="482" customFormat="false" ht="15" hidden="false" customHeight="false" outlineLevel="0" collapsed="false">
      <c r="A482" s="1" t="str">
        <f aca="false">IF(Data!A481&lt;&gt;"",Data!A481,"")</f>
        <v/>
      </c>
      <c r="B482" s="2" t="str">
        <f aca="false">IF(Data!B481&lt;&gt;"",Data!B481,"")</f>
        <v/>
      </c>
      <c r="C482" s="1" t="str">
        <f aca="false">IF(Data!C481&lt;&gt;"",Data!C481,"")</f>
        <v/>
      </c>
      <c r="D482" s="1" t="str">
        <f aca="false">IF(Data!D481&lt;&gt;"",Data!D481,"")</f>
        <v/>
      </c>
    </row>
    <row r="483" customFormat="false" ht="15" hidden="false" customHeight="false" outlineLevel="0" collapsed="false">
      <c r="A483" s="1" t="str">
        <f aca="false">IF(Data!A482&lt;&gt;"",Data!A482,"")</f>
        <v/>
      </c>
      <c r="B483" s="2" t="str">
        <f aca="false">IF(Data!B482&lt;&gt;"",Data!B482,"")</f>
        <v/>
      </c>
      <c r="C483" s="1" t="str">
        <f aca="false">IF(Data!C482&lt;&gt;"",Data!C482,"")</f>
        <v/>
      </c>
      <c r="D483" s="1" t="str">
        <f aca="false">IF(Data!D482&lt;&gt;"",Data!D482,"")</f>
        <v/>
      </c>
    </row>
    <row r="484" customFormat="false" ht="15" hidden="false" customHeight="false" outlineLevel="0" collapsed="false">
      <c r="A484" s="1" t="str">
        <f aca="false">IF(Data!A483&lt;&gt;"",Data!A483,"")</f>
        <v/>
      </c>
      <c r="B484" s="2" t="str">
        <f aca="false">IF(Data!B483&lt;&gt;"",Data!B483,"")</f>
        <v/>
      </c>
      <c r="C484" s="1" t="str">
        <f aca="false">IF(Data!C483&lt;&gt;"",Data!C483,"")</f>
        <v/>
      </c>
      <c r="D484" s="1" t="str">
        <f aca="false">IF(Data!D483&lt;&gt;"",Data!D483,"")</f>
        <v/>
      </c>
    </row>
    <row r="485" customFormat="false" ht="15" hidden="false" customHeight="false" outlineLevel="0" collapsed="false">
      <c r="A485" s="1" t="str">
        <f aca="false">IF(Data!A484&lt;&gt;"",Data!A484,"")</f>
        <v/>
      </c>
      <c r="B485" s="2" t="str">
        <f aca="false">IF(Data!B484&lt;&gt;"",Data!B484,"")</f>
        <v/>
      </c>
      <c r="C485" s="1" t="str">
        <f aca="false">IF(Data!C484&lt;&gt;"",Data!C484,"")</f>
        <v/>
      </c>
      <c r="D485" s="1" t="str">
        <f aca="false">IF(Data!D484&lt;&gt;"",Data!D484,"")</f>
        <v/>
      </c>
    </row>
    <row r="486" customFormat="false" ht="15" hidden="false" customHeight="false" outlineLevel="0" collapsed="false">
      <c r="A486" s="1" t="str">
        <f aca="false">IF(Data!A485&lt;&gt;"",Data!A485,"")</f>
        <v/>
      </c>
      <c r="B486" s="2" t="str">
        <f aca="false">IF(Data!B485&lt;&gt;"",Data!B485,"")</f>
        <v/>
      </c>
      <c r="C486" s="1" t="str">
        <f aca="false">IF(Data!C485&lt;&gt;"",Data!C485,"")</f>
        <v/>
      </c>
      <c r="D486" s="1" t="str">
        <f aca="false">IF(Data!D485&lt;&gt;"",Data!D485,"")</f>
        <v/>
      </c>
    </row>
    <row r="487" customFormat="false" ht="15" hidden="false" customHeight="false" outlineLevel="0" collapsed="false">
      <c r="A487" s="1" t="str">
        <f aca="false">IF(Data!A486&lt;&gt;"",Data!A486,"")</f>
        <v/>
      </c>
      <c r="B487" s="2" t="str">
        <f aca="false">IF(Data!B486&lt;&gt;"",Data!B486,"")</f>
        <v/>
      </c>
      <c r="C487" s="1" t="str">
        <f aca="false">IF(Data!C486&lt;&gt;"",Data!C486,"")</f>
        <v/>
      </c>
      <c r="D487" s="1" t="str">
        <f aca="false">IF(Data!D486&lt;&gt;"",Data!D486,"")</f>
        <v/>
      </c>
    </row>
    <row r="488" customFormat="false" ht="15" hidden="false" customHeight="false" outlineLevel="0" collapsed="false">
      <c r="A488" s="1" t="str">
        <f aca="false">IF(Data!A487&lt;&gt;"",Data!A487,"")</f>
        <v/>
      </c>
      <c r="B488" s="2" t="str">
        <f aca="false">IF(Data!B487&lt;&gt;"",Data!B487,"")</f>
        <v/>
      </c>
      <c r="C488" s="1" t="str">
        <f aca="false">IF(Data!C487&lt;&gt;"",Data!C487,"")</f>
        <v/>
      </c>
      <c r="D488" s="1" t="str">
        <f aca="false">IF(Data!D487&lt;&gt;"",Data!D487,"")</f>
        <v/>
      </c>
    </row>
    <row r="489" customFormat="false" ht="15" hidden="false" customHeight="false" outlineLevel="0" collapsed="false">
      <c r="A489" s="1" t="str">
        <f aca="false">IF(Data!A488&lt;&gt;"",Data!A488,"")</f>
        <v/>
      </c>
      <c r="B489" s="2" t="str">
        <f aca="false">IF(Data!B488&lt;&gt;"",Data!B488,"")</f>
        <v/>
      </c>
      <c r="C489" s="1" t="str">
        <f aca="false">IF(Data!C488&lt;&gt;"",Data!C488,"")</f>
        <v/>
      </c>
      <c r="D489" s="1" t="str">
        <f aca="false">IF(Data!D488&lt;&gt;"",Data!D488,"")</f>
        <v/>
      </c>
    </row>
    <row r="490" customFormat="false" ht="15" hidden="false" customHeight="false" outlineLevel="0" collapsed="false">
      <c r="A490" s="1" t="str">
        <f aca="false">IF(Data!A489&lt;&gt;"",Data!A489,"")</f>
        <v/>
      </c>
      <c r="B490" s="2" t="str">
        <f aca="false">IF(Data!B489&lt;&gt;"",Data!B489,"")</f>
        <v/>
      </c>
      <c r="C490" s="1" t="str">
        <f aca="false">IF(Data!C489&lt;&gt;"",Data!C489,"")</f>
        <v/>
      </c>
      <c r="D490" s="1" t="str">
        <f aca="false">IF(Data!D489&lt;&gt;"",Data!D489,"")</f>
        <v/>
      </c>
    </row>
    <row r="491" customFormat="false" ht="15" hidden="false" customHeight="false" outlineLevel="0" collapsed="false">
      <c r="A491" s="1" t="str">
        <f aca="false">IF(Data!A490&lt;&gt;"",Data!A490,"")</f>
        <v/>
      </c>
      <c r="B491" s="2" t="str">
        <f aca="false">IF(Data!B490&lt;&gt;"",Data!B490,"")</f>
        <v/>
      </c>
      <c r="C491" s="1" t="str">
        <f aca="false">IF(Data!C490&lt;&gt;"",Data!C490,"")</f>
        <v/>
      </c>
      <c r="D491" s="1" t="str">
        <f aca="false">IF(Data!D490&lt;&gt;"",Data!D490,"")</f>
        <v/>
      </c>
    </row>
    <row r="492" customFormat="false" ht="15" hidden="false" customHeight="false" outlineLevel="0" collapsed="false">
      <c r="A492" s="1" t="str">
        <f aca="false">IF(Data!A491&lt;&gt;"",Data!A491,"")</f>
        <v/>
      </c>
      <c r="B492" s="2" t="str">
        <f aca="false">IF(Data!B491&lt;&gt;"",Data!B491,"")</f>
        <v/>
      </c>
      <c r="C492" s="1" t="str">
        <f aca="false">IF(Data!C491&lt;&gt;"",Data!C491,"")</f>
        <v/>
      </c>
      <c r="D492" s="1" t="str">
        <f aca="false">IF(Data!D491&lt;&gt;"",Data!D491,"")</f>
        <v/>
      </c>
    </row>
    <row r="493" customFormat="false" ht="15" hidden="false" customHeight="false" outlineLevel="0" collapsed="false">
      <c r="A493" s="1" t="str">
        <f aca="false">IF(Data!A492&lt;&gt;"",Data!A492,"")</f>
        <v/>
      </c>
      <c r="B493" s="2" t="str">
        <f aca="false">IF(Data!B492&lt;&gt;"",Data!B492,"")</f>
        <v/>
      </c>
      <c r="C493" s="1" t="str">
        <f aca="false">IF(Data!C492&lt;&gt;"",Data!C492,"")</f>
        <v/>
      </c>
      <c r="D493" s="1" t="str">
        <f aca="false">IF(Data!D492&lt;&gt;"",Data!D492,"")</f>
        <v/>
      </c>
    </row>
    <row r="494" customFormat="false" ht="15" hidden="false" customHeight="false" outlineLevel="0" collapsed="false">
      <c r="A494" s="1" t="str">
        <f aca="false">IF(Data!A493&lt;&gt;"",Data!A493,"")</f>
        <v/>
      </c>
      <c r="B494" s="2" t="str">
        <f aca="false">IF(Data!B493&lt;&gt;"",Data!B493,"")</f>
        <v/>
      </c>
      <c r="C494" s="1" t="str">
        <f aca="false">IF(Data!C493&lt;&gt;"",Data!C493,"")</f>
        <v/>
      </c>
      <c r="D494" s="1" t="str">
        <f aca="false">IF(Data!D493&lt;&gt;"",Data!D493,"")</f>
        <v/>
      </c>
    </row>
    <row r="495" customFormat="false" ht="15" hidden="false" customHeight="false" outlineLevel="0" collapsed="false">
      <c r="A495" s="1" t="str">
        <f aca="false">IF(Data!A494&lt;&gt;"",Data!A494,"")</f>
        <v/>
      </c>
      <c r="B495" s="2" t="str">
        <f aca="false">IF(Data!B494&lt;&gt;"",Data!B494,"")</f>
        <v/>
      </c>
      <c r="C495" s="1" t="str">
        <f aca="false">IF(Data!C494&lt;&gt;"",Data!C494,"")</f>
        <v/>
      </c>
      <c r="D495" s="1" t="str">
        <f aca="false">IF(Data!D494&lt;&gt;"",Data!D494,"")</f>
        <v/>
      </c>
    </row>
    <row r="496" customFormat="false" ht="15" hidden="false" customHeight="false" outlineLevel="0" collapsed="false">
      <c r="A496" s="1" t="str">
        <f aca="false">IF(Data!A495&lt;&gt;"",Data!A495,"")</f>
        <v/>
      </c>
      <c r="B496" s="2" t="str">
        <f aca="false">IF(Data!B495&lt;&gt;"",Data!B495,"")</f>
        <v/>
      </c>
      <c r="C496" s="1" t="str">
        <f aca="false">IF(Data!C495&lt;&gt;"",Data!C495,"")</f>
        <v/>
      </c>
      <c r="D496" s="1" t="str">
        <f aca="false">IF(Data!D495&lt;&gt;"",Data!D495,"")</f>
        <v/>
      </c>
    </row>
    <row r="497" customFormat="false" ht="15" hidden="false" customHeight="false" outlineLevel="0" collapsed="false">
      <c r="A497" s="1" t="str">
        <f aca="false">IF(Data!A496&lt;&gt;"",Data!A496,"")</f>
        <v/>
      </c>
      <c r="B497" s="2" t="str">
        <f aca="false">IF(Data!B496&lt;&gt;"",Data!B496,"")</f>
        <v/>
      </c>
      <c r="C497" s="1" t="str">
        <f aca="false">IF(Data!C496&lt;&gt;"",Data!C496,"")</f>
        <v/>
      </c>
      <c r="D497" s="1" t="str">
        <f aca="false">IF(Data!D496&lt;&gt;"",Data!D496,"")</f>
        <v/>
      </c>
    </row>
    <row r="498" customFormat="false" ht="15" hidden="false" customHeight="false" outlineLevel="0" collapsed="false">
      <c r="A498" s="1" t="str">
        <f aca="false">IF(Data!A497&lt;&gt;"",Data!A497,"")</f>
        <v/>
      </c>
      <c r="B498" s="2" t="str">
        <f aca="false">IF(Data!B497&lt;&gt;"",Data!B497,"")</f>
        <v/>
      </c>
      <c r="C498" s="1" t="str">
        <f aca="false">IF(Data!C497&lt;&gt;"",Data!C497,"")</f>
        <v/>
      </c>
      <c r="D498" s="1" t="str">
        <f aca="false">IF(Data!D497&lt;&gt;"",Data!D497,"")</f>
        <v/>
      </c>
    </row>
    <row r="499" customFormat="false" ht="15" hidden="false" customHeight="false" outlineLevel="0" collapsed="false">
      <c r="A499" s="1" t="str">
        <f aca="false">IF(Data!A498&lt;&gt;"",Data!A498,"")</f>
        <v/>
      </c>
      <c r="B499" s="2" t="str">
        <f aca="false">IF(Data!B498&lt;&gt;"",Data!B498,"")</f>
        <v/>
      </c>
      <c r="C499" s="1" t="str">
        <f aca="false">IF(Data!C498&lt;&gt;"",Data!C498,"")</f>
        <v/>
      </c>
      <c r="D499" s="1" t="str">
        <f aca="false">IF(Data!D498&lt;&gt;"",Data!D498,"")</f>
        <v/>
      </c>
    </row>
    <row r="500" customFormat="false" ht="15" hidden="false" customHeight="false" outlineLevel="0" collapsed="false">
      <c r="A500" s="1" t="str">
        <f aca="false">IF(Data!A499&lt;&gt;"",Data!A499,"")</f>
        <v/>
      </c>
      <c r="B500" s="2" t="str">
        <f aca="false">IF(Data!B499&lt;&gt;"",Data!B499,"")</f>
        <v/>
      </c>
      <c r="C500" s="1" t="str">
        <f aca="false">IF(Data!C499&lt;&gt;"",Data!C499,"")</f>
        <v/>
      </c>
      <c r="D500" s="1" t="str">
        <f aca="false">IF(Data!D499&lt;&gt;"",Data!D499,"")</f>
        <v/>
      </c>
    </row>
    <row r="501" customFormat="false" ht="15" hidden="false" customHeight="false" outlineLevel="0" collapsed="false">
      <c r="A501" s="1" t="str">
        <f aca="false">IF(Data!A500&lt;&gt;"",Data!A500,"")</f>
        <v/>
      </c>
      <c r="B501" s="2" t="str">
        <f aca="false">IF(Data!B500&lt;&gt;"",Data!B500,"")</f>
        <v/>
      </c>
      <c r="C501" s="1" t="str">
        <f aca="false">IF(Data!C500&lt;&gt;"",Data!C500,"")</f>
        <v/>
      </c>
      <c r="D501" s="1" t="str">
        <f aca="false">IF(Data!D500&lt;&gt;"",Data!D500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13T18:58:11Z</dcterms:modified>
  <cp:revision>0</cp:revision>
  <dc:subject/>
  <dc:title/>
</cp:coreProperties>
</file>